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Būvdarbi" sheetId="1" state="visible" r:id="rId2"/>
    <sheet name="EL" sheetId="2" state="visible" r:id="rId3"/>
    <sheet name="ŪK" sheetId="3" state="visible" r:id="rId4"/>
    <sheet name="AVK" sheetId="4" state="visible" r:id="rId5"/>
    <sheet name="UAS" sheetId="5" state="visible" r:id="rId6"/>
    <sheet name="ceļi" sheetId="6" state="visible" r:id="rId7"/>
    <sheet name="Sheet1" sheetId="7" state="visible" r:id="rId8"/>
  </sheets>
  <definedNames>
    <definedName function="false" hidden="false" localSheetId="3" name="_xlnm.Print_Titles" vbProcedure="false">AVK!$12:$14</definedName>
    <definedName function="false" hidden="false" localSheetId="0" name="_xlnm.Print_Titles" vbProcedure="false">Būvdarbi!$12:$14</definedName>
    <definedName function="false" hidden="false" localSheetId="5" name="_xlnm.Print_Titles" vbProcedure="false">ceļi!$12:$14</definedName>
    <definedName function="false" hidden="false" localSheetId="1" name="_xlnm.Print_Titles" vbProcedure="false">EL!$12:$14</definedName>
    <definedName function="false" hidden="false" localSheetId="4" name="_xlnm.Print_Titles" vbProcedure="false">UAS!$12:$14</definedName>
    <definedName function="false" hidden="false" localSheetId="2" name="_xlnm.Print_Titles" vbProcedure="false">ŪK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93">
  <si>
    <t xml:space="preserve">Darba apjomu saraksts Nr.1</t>
  </si>
  <si>
    <t xml:space="preserve">Būvdarbi, apdares darbi</t>
  </si>
  <si>
    <t xml:space="preserve">Pasūtītājs: Valkas novada dome</t>
  </si>
  <si>
    <t xml:space="preserve">Sastādīja:    SIA "Wonderfull"            </t>
  </si>
  <si>
    <r>
      <rPr>
        <sz val="9"/>
        <rFont val="Arial"/>
        <family val="2"/>
        <charset val="186"/>
      </rPr>
      <t xml:space="preserve">Objekta nosaukums:</t>
    </r>
    <r>
      <rPr>
        <b val="true"/>
        <sz val="9"/>
        <rFont val="Arial"/>
        <family val="2"/>
        <charset val="186"/>
      </rPr>
      <t xml:space="preserve"> Kārķu pamatskolas ēdnīcas telpu izbūve</t>
    </r>
  </si>
  <si>
    <r>
      <rPr>
        <sz val="11"/>
        <color rgb="FF000000"/>
        <rFont val="Calibri"/>
        <family val="2"/>
        <charset val="186"/>
      </rPr>
      <t xml:space="preserve">Objekta adrese: </t>
    </r>
    <r>
      <rPr>
        <b val="true"/>
        <sz val="10"/>
        <rFont val="Arial"/>
        <family val="2"/>
        <charset val="186"/>
      </rPr>
      <t xml:space="preserve">Kārķu pamatskola, Kārķu pagasts, Valkas novads</t>
    </r>
  </si>
  <si>
    <t xml:space="preserve">Specifikācija sastādīta 2014.gada tirgus cenās pamatojoties uz SIA "Wonderfull" izstrādāto tehnisko projektu</t>
  </si>
  <si>
    <t xml:space="preserve">Nr.</t>
  </si>
  <si>
    <t xml:space="preserve">Kods</t>
  </si>
  <si>
    <t xml:space="preserve">Darbu  nosaukums</t>
  </si>
  <si>
    <t xml:space="preserve">Mērvienība</t>
  </si>
  <si>
    <t xml:space="preserve">Darbu daudzums</t>
  </si>
  <si>
    <t xml:space="preserve">I Durvis</t>
  </si>
  <si>
    <t xml:space="preserve">1</t>
  </si>
  <si>
    <t xml:space="preserve">02-00000</t>
  </si>
  <si>
    <t xml:space="preserve">Iekšdurvju demontāža, būvgružus utilizējot</t>
  </si>
  <si>
    <t xml:space="preserve">kompl</t>
  </si>
  <si>
    <t xml:space="preserve">Loga demontāža, būvgružus utilizējot</t>
  </si>
  <si>
    <t xml:space="preserve">08-00000</t>
  </si>
  <si>
    <t xml:space="preserve">Uzstādīt finierētas koka konstrukcijas iekšdurvis D-1, mitram ekspluatācijas režīmam, aprīkotas ar furnitūru, atdurām </t>
  </si>
  <si>
    <t xml:space="preserve">Uzstādīt PVC durvis D-2,  aprīkotas ar furnitūru, triecienizturīgu stikla paketi, atdurām un hidraulisko aizvērēju</t>
  </si>
  <si>
    <t xml:space="preserve">Uzstādīt metāla karāsotas D-3, EI-60, stiklotas ar trieciendrošu stiklu, aprīkotas ar furnitūru un hidraulisko aizvērēju</t>
  </si>
  <si>
    <t xml:space="preserve">Ailu apdare no iekšpuses ar apmetumu, krāsošana</t>
  </si>
  <si>
    <t xml:space="preserve">m</t>
  </si>
  <si>
    <t xml:space="preserve">Ailu apdare no ārpuses ar apmetumu, krāsošana</t>
  </si>
  <si>
    <t xml:space="preserve">Koka kleidu montāža no abām pusēm</t>
  </si>
  <si>
    <t xml:space="preserve">II Grīdas</t>
  </si>
  <si>
    <t xml:space="preserve">Grīdas seguma ar pamatojumu, demontāža, būvgružus utilizējot</t>
  </si>
  <si>
    <r>
      <rPr>
        <sz val="9"/>
        <rFont val="Arial"/>
        <family val="2"/>
        <charset val="186"/>
      </rPr>
      <t xml:space="preserve">m</t>
    </r>
    <r>
      <rPr>
        <vertAlign val="superscript"/>
        <sz val="9"/>
        <rFont val="Arial"/>
        <family val="2"/>
        <charset val="186"/>
      </rPr>
      <t xml:space="preserve">2</t>
    </r>
  </si>
  <si>
    <t xml:space="preserve">03-00000</t>
  </si>
  <si>
    <t xml:space="preserve">Zemgrīdas pabērums ar pievestu minerālgrunti h=300mm, blietējot pa kārtām</t>
  </si>
  <si>
    <t xml:space="preserve">Šķembu h=150mm pabērums, blietējot pa kārtām</t>
  </si>
  <si>
    <t xml:space="preserve">13-00000</t>
  </si>
  <si>
    <t xml:space="preserve">Ekstrudēta putupolisterola ieklāšana b=50mm divās kārtās</t>
  </si>
  <si>
    <t xml:space="preserve">Hidroizolācijas ieklāšana  </t>
  </si>
  <si>
    <t xml:space="preserve">05-00000</t>
  </si>
  <si>
    <t xml:space="preserve">Armētas ar sietu AIII 8/150/150 betona B20 grīdas h=70mm betonēšana, betonu padodot mehanizēti</t>
  </si>
  <si>
    <t xml:space="preserve">10-00000</t>
  </si>
  <si>
    <t xml:space="preserve">Grīdas izlīdzināšana ar pašizlīdzinošo
 sastāvu</t>
  </si>
  <si>
    <t xml:space="preserve">Grīdas sagatavošana linoleja līmēšanai, linoleja  43 klase FORBO ETERNAL metal vai ekvivalenta līmēšana sakausējot šuves un uzlaižot uz sienas vidēji 10cm</t>
  </si>
  <si>
    <t xml:space="preserve">Nodilumizturīgas akmens masas flīžu 
(pretslīdes klase R9) grīdas flīzēšana uz elastīgas flīžu līmes, ieskaitot grīdlīstes flīzēšanu</t>
  </si>
  <si>
    <t xml:space="preserve">III Griesti</t>
  </si>
  <si>
    <t xml:space="preserve">Griestu apdares demontāža</t>
  </si>
  <si>
    <t xml:space="preserve">Iekārto griestu Gyptone Quattro 20 A 10x600x600 mm plāksnēm montāža, izbūvējot karkasu</t>
  </si>
  <si>
    <r>
      <rPr>
        <sz val="9"/>
        <rFont val="Arial"/>
        <family val="2"/>
        <charset val="186"/>
      </rPr>
      <t xml:space="preserve">m</t>
    </r>
    <r>
      <rPr>
        <vertAlign val="superscript"/>
        <sz val="9"/>
        <rFont val="Arial"/>
        <family val="2"/>
        <charset val="186"/>
      </rPr>
      <t xml:space="preserve">3</t>
    </r>
  </si>
  <si>
    <t xml:space="preserve">Iekārto griestu Gyproc Gyprex BIO A 8x600x600 mm montāža, izbūvējot karkasu</t>
  </si>
  <si>
    <t xml:space="preserve">IV Sienas</t>
  </si>
  <si>
    <t xml:space="preserve">Krāšņu demontāža, būvgružu utilizācija</t>
  </si>
  <si>
    <t xml:space="preserve">Skursteņa demontāža, būvgružu utilizācija</t>
  </si>
  <si>
    <t xml:space="preserve">09-00000</t>
  </si>
  <si>
    <t xml:space="preserve">Jumta seguma atjaunošana pēc skursteņa demontāžas</t>
  </si>
  <si>
    <t xml:space="preserve">Loga ailas izkalšana, būvgružu utilizācija</t>
  </si>
  <si>
    <t xml:space="preserve">06-00000</t>
  </si>
  <si>
    <t xml:space="preserve">Loga ailas aizmūrēšana ar silikāta ķieģeļiem</t>
  </si>
  <si>
    <t xml:space="preserve">Dz/betona pārsedzes 8PB-17-2p
 montāža</t>
  </si>
  <si>
    <t xml:space="preserve">gb</t>
  </si>
  <si>
    <t xml:space="preserve">Vieglas konstrukcijas starpsienu izbūve ar metālal profiliem 100mm, izolācijas ieklāšna, apšūšana no abām pusēm ar GKBI ģipškartonu 2 kārtās</t>
  </si>
  <si>
    <t xml:space="preserve">Vieglas konstrukcijas starpsienu izbūve 
no metāla profiliem b=75mm, izolācijas ieklāšna, apšūšana no abām pusēm ar GKBI ģipškartonu 2 kārtās</t>
  </si>
  <si>
    <t xml:space="preserve">Sienu attīrīšana no apdares, gruntēšana</t>
  </si>
  <si>
    <t xml:space="preserve">Sienu apmetums</t>
  </si>
  <si>
    <t xml:space="preserve">Sienu špaktelēšana, slīpēšana,
 gruntēšana, ieskaitot logu ailas</t>
  </si>
  <si>
    <t xml:space="preserve">Sienu flīzēšana ar keramiskajām flīzēm h=2.00m, aizdarot šuves</t>
  </si>
  <si>
    <t xml:space="preserve">Sienu krāsošana ar mitrumizturīgu krāsu
 (balts)</t>
  </si>
  <si>
    <t xml:space="preserve">Sienu viegli kopjams krāsojums, tonēts</t>
  </si>
  <si>
    <t xml:space="preserve">Metāla jumtiņa 1.20m x 2.60m ar 
polikarbonāta segumu uz stādīšana</t>
  </si>
  <si>
    <t xml:space="preserve">Platformas pamatu izbūve</t>
  </si>
  <si>
    <t xml:space="preserve">Platformas ar kāpnēm un margu (skatīt 
AR-2 un AR-3) izgatavošana un uzstādīšana</t>
  </si>
  <si>
    <t xml:space="preserve">1. Būvlaukuma ierīkošanu un nojaukšanu paredzēt pie pieskaitāmajām izmaksām</t>
  </si>
  <si>
    <t xml:space="preserve">2. Apjomus skatīt kopā ar projektu. Neskaidrību gadījumā sazināties ar projekta izstrādātāju.</t>
  </si>
  <si>
    <t xml:space="preserve">3. Būvuzņēmējam  jāievērtē darbu daudzumu sarakstā minēto darbu veikšanai nepieciešamie materiāli un papildus darbi, kas nav minēti šajā sarakstā, bet bez kuriem nebūtu iespējami būvdarbi tehnoloģiski pareizi un spēkā esoši.</t>
  </si>
  <si>
    <t xml:space="preserve">4. Papildus sadalnēm, kas nav norādīti materiālu specifikācijā, komplektē montāžas organizācija būvniecības laikā. Visām sadalnēm papildus paredzēt montāžas izstrādājumus un papildus materiālus shēmojumam.</t>
  </si>
  <si>
    <t xml:space="preserve">Darba apjomu saraksts Nr.2</t>
  </si>
  <si>
    <t xml:space="preserve">V Elektromontāžas darbi</t>
  </si>
  <si>
    <t xml:space="preserve">I</t>
  </si>
  <si>
    <t xml:space="preserve">Elektrosadalnes</t>
  </si>
  <si>
    <t xml:space="preserve">18-00000</t>
  </si>
  <si>
    <t xml:space="preserve">Sadalne ASS-V, pēc individuāla 
izpildījuma, IP44, z/a, metāla, ar atslēgu</t>
  </si>
  <si>
    <t xml:space="preserve">kompl.</t>
  </si>
  <si>
    <t xml:space="preserve">Ievada slēdzis 3f 160A</t>
  </si>
  <si>
    <t xml:space="preserve">gab.</t>
  </si>
  <si>
    <t xml:space="preserve">Elektroenerģijas skaitītājs, 3 fāzes, tiešā slēguma, 160A</t>
  </si>
  <si>
    <t xml:space="preserve">Pārsprieguma aizsardzības PS-B+C TNC-FS</t>
  </si>
  <si>
    <t xml:space="preserve">Potenciālu izlīdzinošā kopne EBB</t>
  </si>
  <si>
    <t xml:space="preserve">Mazgabarīta automātiskais slēdzis 1f B6A</t>
  </si>
  <si>
    <t xml:space="preserve">Mazgabarīta automātiskais slēdzis 1f B16A</t>
  </si>
  <si>
    <t xml:space="preserve">Mazgabarīta automātiskais slēdzis 1f C10A</t>
  </si>
  <si>
    <t xml:space="preserve">Mazgabarīta automātiskais slēdzis 1f C6A</t>
  </si>
  <si>
    <t xml:space="preserve">Mazgabarīta automātiskais slēdzis 3f C6A</t>
  </si>
  <si>
    <t xml:space="preserve">Mazgabarīta automātiskais slēdzis 3f C40A</t>
  </si>
  <si>
    <t xml:space="preserve">Kombinētais strāvas noplūdes automāts 
1f C6A, 2-POL, 0,03A</t>
  </si>
  <si>
    <t xml:space="preserve">Kombinētais strāvas noplūdes automāts
 1f B16A, 2-POL, 0,03A</t>
  </si>
  <si>
    <t xml:space="preserve">Kombinētais strāvas noplūdes automāts 
1f B20A, 2-POL, 0,03A</t>
  </si>
  <si>
    <t xml:space="preserve">Kombinētais strāvas noplūdes automāts 
3f B16A, 4-POL, 0,03A</t>
  </si>
  <si>
    <t xml:space="preserve">Kombinētais strāvas noplūdes automāts 
1f B6A, 2-POL, 0,03A</t>
  </si>
  <si>
    <t xml:space="preserve">Kombinētais strāvas noplūdes automāts 
3f B20A, 4-POL, 0,03A</t>
  </si>
  <si>
    <t xml:space="preserve">Kombinētais strāvas noplūdes automāts 
3f B6A, 4-POL, 0,03A</t>
  </si>
  <si>
    <t xml:space="preserve">Kombinētais strāvas noplūdes automāts
 3f B32A, 4-POL, 0,03A</t>
  </si>
  <si>
    <t xml:space="preserve">Impulsa relejs, 1gr., Uvad=~230V, 16A</t>
  </si>
  <si>
    <t xml:space="preserve">Kontaktors 1NO gr., Uvad=~230V, 40A</t>
  </si>
  <si>
    <t xml:space="preserve">Kontaktors 3NO gr., Uvad=~230V, 40A</t>
  </si>
  <si>
    <t xml:space="preserve">Ugunsdrošs maisījums caurumu aizpildīšanai pārsegumos/sienās ar uguns izturību 60min</t>
  </si>
  <si>
    <t xml:space="preserve">Mazgabarīta automātiskais slēdzis 1f C6A APK</t>
  </si>
  <si>
    <t xml:space="preserve">II</t>
  </si>
  <si>
    <t xml:space="preserve">Rozetes</t>
  </si>
  <si>
    <t xml:space="preserve">Trīsfāzu rozete v/a montāžai, vienvietīga, 5-pol. (3L+N+PE); 400V; 16A; IP44</t>
  </si>
  <si>
    <t xml:space="preserve">Trīsfāzu rozete v/a montāžai, vienvietīga, 5-pol. (3L+N+PE); 400V; 32A; IP44</t>
  </si>
  <si>
    <t xml:space="preserve">Vienfāzu sienas rozete z/a montāžai, vienvietīga,                                                            3-pol. (L+N+PE); 230V; 16A; IP20, ar "bērnu aizsardzību"</t>
  </si>
  <si>
    <t xml:space="preserve">Vienfāzu sienas rozete z/a montāžai, divvietīga,                                                                3-pol. (L+N+PE); 230V; 16A; IP20, ar "bērnu aizsardzību"</t>
  </si>
  <si>
    <t xml:space="preserve">Vienfāzu rozete v/a montāžai, vienvietīga,                                                                                              3-pol. (L+N+PE); 230V; 16A; IP55, ar "bērnu aizsardzību"</t>
  </si>
  <si>
    <t xml:space="preserve">Vienfāzu sienas rozete z/a montāžai, vienvietīga,                                                            3-pol. (L+N+PE); 230V; 16A; IP44, ar "bērnu aizsardzību"</t>
  </si>
  <si>
    <t xml:space="preserve">Vienfāzu sienas rozete z/a montāžai, trīsvietīga,                                                            3-pol. (L+N+PE); 230V; 16A; IP44, ar "bērnu aizsardzību"</t>
  </si>
  <si>
    <t xml:space="preserve">Vienfāzu sienas rozete z/a montāžai, četrvietīga,                                                            3-pol. (L+N+PE); 230V; 16A; IP44, ar "bērnu aizsardzību"</t>
  </si>
  <si>
    <t xml:space="preserve">Vienfāzu sienas rozete z/a montāžai, piecvietīga,                                                                3-pol. (L+N+PE); 230V; 16A; IP44, ar "bērnu aizsardzību"</t>
  </si>
  <si>
    <t xml:space="preserve">III</t>
  </si>
  <si>
    <t xml:space="preserve">Apgaismojuma slēdži</t>
  </si>
  <si>
    <t xml:space="preserve">Impulsa slēdzis, vienpolīgs, ~1; z/a montāžai; IP20</t>
  </si>
  <si>
    <t xml:space="preserve">Apgaismojuma instalācijas slēdzis, vienpolīgs, ~1; z/a montāžai; IP44</t>
  </si>
  <si>
    <t xml:space="preserve">Apgaismojuma instalācijas slēdzis, vienpolīgs, ~1; z/a montāžai; IP20</t>
  </si>
  <si>
    <t xml:space="preserve">Apgaismojuma instalācijas grupslēdzis, divpolīgs, ~1; z/a montāžai; IP20</t>
  </si>
  <si>
    <t xml:space="preserve">Apgaismojuma instalācijas grupslēdzis, divpolīgs, ~1; z/a montāžai; IP44</t>
  </si>
  <si>
    <t xml:space="preserve">IV</t>
  </si>
  <si>
    <t xml:space="preserve">Nozarkārbas</t>
  </si>
  <si>
    <t xml:space="preserve">Nozarkārbas, IP44, ar spailēm</t>
  </si>
  <si>
    <t xml:space="preserve">V</t>
  </si>
  <si>
    <t xml:space="preserve">Apgaismojuma armatūras</t>
  </si>
  <si>
    <t xml:space="preserve">Apgaismojuma armatūra komplektā 
ar spuldzēm L1</t>
  </si>
  <si>
    <t xml:space="preserve">Apgaismojuma armatūra komplektā 
ar spuldzēm L1*</t>
  </si>
  <si>
    <t xml:space="preserve">Apgaismojuma armatūra komplektā ar 
spuldzēm L3</t>
  </si>
  <si>
    <t xml:space="preserve">Apgaismojuma armatūra komplektā ar 
spuldzēm L4</t>
  </si>
  <si>
    <t xml:space="preserve">Apgaismojuma armatūra komplektā ar 
spuldzēm L4*</t>
  </si>
  <si>
    <t xml:space="preserve">Apgaismojuma armatūra komplektā ar
 spuldzēm L5</t>
  </si>
  <si>
    <t xml:space="preserve">LED apgaismojuma armatūra, ar 1h 
avārijas moduli L6A</t>
  </si>
  <si>
    <t xml:space="preserve">LED apgaismojuma armatūra, ar 1h
 avārijas moduli L7A</t>
  </si>
  <si>
    <t xml:space="preserve">Apgaismojuma armatūra komplektā ar 
spuldzi, ar 1h avārijas moduli L8A</t>
  </si>
  <si>
    <t xml:space="preserve">Apgaismojuma armatūra komplektā ar 
spuldzi, ar 1h avārijas moduli L9A</t>
  </si>
  <si>
    <t xml:space="preserve">LED apgaismojuma armatūra, ar 1h 
avārijas moduli L10A</t>
  </si>
  <si>
    <t xml:space="preserve">Apgaismojuma armatūra komplektā ar spuldzēm L11</t>
  </si>
  <si>
    <t xml:space="preserve">VI</t>
  </si>
  <si>
    <t xml:space="preserve">Kabeļi</t>
  </si>
  <si>
    <t xml:space="preserve">MMJ - 2x1,5 (instalācijas kabelis ar vara dzīslām)</t>
  </si>
  <si>
    <t xml:space="preserve">MMJ - 3x1,5 (instalācijas kabelis ar vara dzīslām)</t>
  </si>
  <si>
    <t xml:space="preserve">MMJ - 3x2,5 (instalācijas kabelis ar vara dzīslām)</t>
  </si>
  <si>
    <t xml:space="preserve">MMJ - 4x1,5 (instalācijas kabelis ar vara dzīslām)</t>
  </si>
  <si>
    <t xml:space="preserve">MMJ - 4x25 (instalācijas kabelis ar vara dzīslām)</t>
  </si>
  <si>
    <t xml:space="preserve">MMJ - 3x4 (instalācijas kabelis ar vara dzīslām)</t>
  </si>
  <si>
    <t xml:space="preserve">MMJ - 5x10 (instalācijas kabelis ar vara dzīslām)</t>
  </si>
  <si>
    <t xml:space="preserve">MMJ - 5x4 (instalācijas kabelis ar vara dzīslām)</t>
  </si>
  <si>
    <t xml:space="preserve">MMJ - 5x2,5 (instalācijas kabelis ar vara dzīslām)</t>
  </si>
  <si>
    <t xml:space="preserve">CYKY - 4x50 (UV staru izturīgs, arī zemē guldāms kabelis ar vara dzīslām, melns)</t>
  </si>
  <si>
    <t xml:space="preserve">NYY-O - 1x50 (UV staru izturīgs, arī zemē guldāms kabelis ar vara dzīslām)</t>
  </si>
  <si>
    <t xml:space="preserve">NHXCH E30 - 2x1,5/1,5 (ugunsizturīgs (30min) kabelis ar vara dzīslām, ekranēts)</t>
  </si>
  <si>
    <t xml:space="preserve">PN vads 1x35 mm2 (vara vads)</t>
  </si>
  <si>
    <t xml:space="preserve">Gala apdare kabelim 4x35, bez kabeļkurpēm</t>
  </si>
  <si>
    <t xml:space="preserve">Gala apdare kabelim 4x25, bez kabeļkurpēm</t>
  </si>
  <si>
    <t xml:space="preserve">Gala apdare kabelim 1x35, bez kabeļkurpēm</t>
  </si>
  <si>
    <t xml:space="preserve">Kabeļkurpe 35mm2 vara vadam</t>
  </si>
  <si>
    <t xml:space="preserve">Brīdinājuma lenta</t>
  </si>
  <si>
    <t xml:space="preserve">Pretkorozijas lenta, platums - 50mm</t>
  </si>
  <si>
    <t xml:space="preserve">VII</t>
  </si>
  <si>
    <t xml:space="preserve">Caurules</t>
  </si>
  <si>
    <t xml:space="preserve">Cietā platikāta caurule (montāžai uz virsmas), d=20 mm, instalācijai,                      EVOEL SM-0H, ''evopipes'' vai analogs</t>
  </si>
  <si>
    <t xml:space="preserve">Cietās platikāta caurules stiprinājuma elements pie sienas, d=20 mm caurulei, Junior-quick clip (2950 F/20), vai analoga</t>
  </si>
  <si>
    <t xml:space="preserve">gab</t>
  </si>
  <si>
    <t xml:space="preserve">Halogēnbrīvas gofrēta caurule D-20mm</t>
  </si>
  <si>
    <t xml:space="preserve">Halogēnbrīvas gofrēta caurule D-32mm</t>
  </si>
  <si>
    <t xml:space="preserve">Halogēnbrīvas gofrēta caurule D-50mm</t>
  </si>
  <si>
    <t xml:space="preserve">Palīgmateriāli un montāžas izstrādājumi elektroinstalācijai</t>
  </si>
  <si>
    <t xml:space="preserve">Darbu apjomi elektroinstalācijai</t>
  </si>
  <si>
    <t xml:space="preserve">Montāžai</t>
  </si>
  <si>
    <t xml:space="preserve">Sadalnes nišas izkalšana/izbūve</t>
  </si>
  <si>
    <t xml:space="preserve">Kabeļu pievienošana sadalnēm</t>
  </si>
  <si>
    <t xml:space="preserve">Caurumu urbšana cauri sienām (viens caurums var tikt paredzēts arī vairākiem kabeļiem)</t>
  </si>
  <si>
    <t xml:space="preserve">Tranšejas rakšana ar rokām  1 kab.</t>
  </si>
  <si>
    <t xml:space="preserve">Kabeļu montāža grīdā (trases garums)</t>
  </si>
  <si>
    <t xml:space="preserve">Kabeļu rievas frēzēšana sienās (vienam kabelim)</t>
  </si>
  <si>
    <t xml:space="preserve">Darba apjomu saraksts Nr.3</t>
  </si>
  <si>
    <t xml:space="preserve">VI ŪK tīkli</t>
  </si>
  <si>
    <t xml:space="preserve">Ūdensvads Ū1</t>
  </si>
  <si>
    <t xml:space="preserve">14-00000</t>
  </si>
  <si>
    <t xml:space="preserve">Lodveida ventilis DN15</t>
  </si>
  <si>
    <t xml:space="preserve">Lodveida ventilis DN20</t>
  </si>
  <si>
    <t xml:space="preserve">Lodveida ventilis DN25</t>
  </si>
  <si>
    <t xml:space="preserve">Vienrokas jaucējkrāns augstais virtuves izlietnei</t>
  </si>
  <si>
    <t xml:space="preserve">Vienrokas jaucējkrāns ar dušas sietu</t>
  </si>
  <si>
    <t xml:space="preserve">Vienrokas jaucējkrāns roku izlietnēm</t>
  </si>
  <si>
    <t xml:space="preserve">Lokanie cauruļvadu pievienojumi ūdens ņemšanas armatūrai L=700mm, Di15</t>
  </si>
  <si>
    <t xml:space="preserve">Lokanie cauruļvadu pievienojumi ūdens ņemšanas armatūrai L=700mm, Di20</t>
  </si>
  <si>
    <t xml:space="preserve">Plastmasas cauruļvads Di15 aukstajam ūdenim</t>
  </si>
  <si>
    <t xml:space="preserve">Plastmasas cauruļvads Di20 aukstajam ūdenim</t>
  </si>
  <si>
    <t xml:space="preserve">Plastmasas cauruļvads Di25 aukstajam ūdenim</t>
  </si>
  <si>
    <t xml:space="preserve">Plastmasas daudzslāņu cauruļvads Di15 karstam ūdenim</t>
  </si>
  <si>
    <t xml:space="preserve">Plastmasas daudzslāņu cauruļvads Di20 karstam ūdenim</t>
  </si>
  <si>
    <t xml:space="preserve">Plastmasas daudzslāņu cauruļvads Di25 karstam ūdenim</t>
  </si>
  <si>
    <t xml:space="preserve">Plastmasas cauruļu veidgabali</t>
  </si>
  <si>
    <t xml:space="preserve">Cauruļu un iekārtu stiprinājumi</t>
  </si>
  <si>
    <t xml:space="preserve">pretsvīšanas izolācija Di21x12mm </t>
  </si>
  <si>
    <t xml:space="preserve">pretsvīšanas izolācija Di26x12mm </t>
  </si>
  <si>
    <t xml:space="preserve">pretsvīšanas izolācija Di38x18mm </t>
  </si>
  <si>
    <t xml:space="preserve">Siltumizolācijas čaula ar folliju b=20mm Di21</t>
  </si>
  <si>
    <t xml:space="preserve">Siltumizolācijas čaula ar folliju b=30mm Di26</t>
  </si>
  <si>
    <t xml:space="preserve">Siltumizolācijas čaula ar folliju b=30mm Di32</t>
  </si>
  <si>
    <t xml:space="preserve">Ūdens ātrsildītājs 258L/h, N=9kW, Bonus elektric vai ekvivalents</t>
  </si>
  <si>
    <t xml:space="preserve">Palīgmateriāli</t>
  </si>
  <si>
    <t xml:space="preserve">Pievienošanās esošam vadam ar Di25</t>
  </si>
  <si>
    <t xml:space="preserve">Pievienošanās esošam vadam ar Di15</t>
  </si>
  <si>
    <t xml:space="preserve">K1 sadzīves kanalizācija</t>
  </si>
  <si>
    <t xml:space="preserve">16-00000</t>
  </si>
  <si>
    <t xml:space="preserve">Roku izlietne fajansa</t>
  </si>
  <si>
    <t xml:space="preserve">Klozetpods, keramikas, ar vāku, un skalojamo
 kasti</t>
  </si>
  <si>
    <t xml:space="preserve">Duškabīne 900x900 ar trapu</t>
  </si>
  <si>
    <t xml:space="preserve">Izlietņu pievienojums ar sifonu Di50</t>
  </si>
  <si>
    <t xml:space="preserve">Revīzija stāvvadā Di100</t>
  </si>
  <si>
    <t xml:space="preserve">Tīrīšanas traps grīdā Di100</t>
  </si>
  <si>
    <t xml:space="preserve">PVC kanalizācijas caurules Di100</t>
  </si>
  <si>
    <t xml:space="preserve">PVC kanalizācijas caurules Di50</t>
  </si>
  <si>
    <t xml:space="preserve">PVC kanalizācijas cauruļu veidgabali</t>
  </si>
  <si>
    <t xml:space="preserve">Palīgmateriāli un stiprinājumi</t>
  </si>
  <si>
    <t xml:space="preserve">Caurums Di110 pārsegumā ar aizdari</t>
  </si>
  <si>
    <t xml:space="preserve">Caurums Di110 jumtā ar aizdari</t>
  </si>
  <si>
    <t xml:space="preserve">Minerālvates izolācija b=50mm bēniņos</t>
  </si>
  <si>
    <t xml:space="preserve">m2</t>
  </si>
  <si>
    <t xml:space="preserve">Stāvvada apšūšana 150x150 ar ģipškartonu</t>
  </si>
  <si>
    <t xml:space="preserve">Ķeta traps DN100</t>
  </si>
  <si>
    <t xml:space="preserve">Ķeta dziļais traps DN100</t>
  </si>
  <si>
    <t xml:space="preserve">Smilšu uztvērējs GM1E vai ekvivalents zem
 izlietnes</t>
  </si>
  <si>
    <t xml:space="preserve">Ārējā kanalizācija</t>
  </si>
  <si>
    <t xml:space="preserve">Tauku atdalītājs Lipumax P-D vai ekvivalents ar augšējo slodzes klasi B125, T= 585mm, ar betona pamatni un ķeta vāku</t>
  </si>
  <si>
    <t xml:space="preserve">Dz/betona grodu aka D=1000, H=1.08m ar 40tn vāku</t>
  </si>
  <si>
    <t xml:space="preserve">Dz/betona grodu aka D=1000, H=1.31m ar 40tn vāku</t>
  </si>
  <si>
    <t xml:space="preserve">Dz/betona grodu aka D=1000, H=1.45m ar 40tn vāku</t>
  </si>
  <si>
    <t xml:space="preserve">Teknes betonēšana akā</t>
  </si>
  <si>
    <t xml:space="preserve">Akas apbetonēšana</t>
  </si>
  <si>
    <t xml:space="preserve">Kanalizācijas PVC caurules Di100 ārdarbiem</t>
  </si>
  <si>
    <t xml:space="preserve">Kanalizācijas PVC caurules Di150 ārdarbiem</t>
  </si>
  <si>
    <t xml:space="preserve">Kanalizācijas cauruļu veidgabali</t>
  </si>
  <si>
    <t xml:space="preserve">Pievienojums esošai akai ar Di150</t>
  </si>
  <si>
    <t xml:space="preserve">Tauku atdalītāja ierakšana H=1.7m, D=1321</t>
  </si>
  <si>
    <t xml:space="preserve">Caurumu Di150 izveide un aizdare ēkas pamatos</t>
  </si>
  <si>
    <t xml:space="preserve">Liekās grunta aizvešana</t>
  </si>
  <si>
    <t xml:space="preserve">m3</t>
  </si>
  <si>
    <t xml:space="preserve">Tranšejas H=1.5m rakšana un aizbēršana</t>
  </si>
  <si>
    <t xml:space="preserve">Smilšu pabērums un apbērums h=200mm</t>
  </si>
  <si>
    <t xml:space="preserve">Zālāja atjaunošana</t>
  </si>
  <si>
    <t xml:space="preserve">Darba apjomu saraksts Nr.4</t>
  </si>
  <si>
    <t xml:space="preserve">VII AVK</t>
  </si>
  <si>
    <t xml:space="preserve">RADIATORU APKURES SISTĒMA</t>
  </si>
  <si>
    <t xml:space="preserve">17-00000</t>
  </si>
  <si>
    <t xml:space="preserve">Daudzslāņu caurule PE-RT/AI/PE Ø 16x2.0</t>
  </si>
  <si>
    <t xml:space="preserve">Daudzslāņu caurule PE-RT/AI/PE Ø 20x2.25</t>
  </si>
  <si>
    <t xml:space="preserve">Daudzslāņu caurule PE-RT/AI/PE Ø 25x2.5</t>
  </si>
  <si>
    <t xml:space="preserve">Daudzslāņu cauruļvadu veidgabali</t>
  </si>
  <si>
    <t xml:space="preserve">Cauruļvadu stiprinājumi</t>
  </si>
  <si>
    <t xml:space="preserve">Cauruļu aizsarg un siltumizolācijas čaulas grīdā Armacell vai ekvivalentas d-16mm b=13mm</t>
  </si>
  <si>
    <t xml:space="preserve">Cauruļu aizsarg un siltumizolācijas čaulas grīdā Armacell vai ekvivalentas d-20mm b=13mm</t>
  </si>
  <si>
    <t xml:space="preserve">Cauruļu aizsarg un siltumizolācijas čaulas grīdā Armacell vai ekvivalentas d-25mm b=13mm</t>
  </si>
  <si>
    <t xml:space="preserve">Radiators "Purmo Compact" C11-450-500 ar stiprināšanas kronšteiniem pie sienas, atgaisotāju un noslēgkorķi (vai ekvivalents)</t>
  </si>
  <si>
    <t xml:space="preserve">Radiators "Purmo Compact" C21-450-900 ar stiprināšanas kronšteiniem pie sienas, atgaisotāju un noslēgkorķi (vai ekvivalents)</t>
  </si>
  <si>
    <t xml:space="preserve">Radiators "Purmo Compact" C21-500-1200 ar stiprināšanas kronšteiniem pie sienas, atgaisotāju un noslēgkorķi (vai ekvivalents)</t>
  </si>
  <si>
    <t xml:space="preserve">Radiators "Purmo Compact" C21-600-1200 ar stiprināšanas kronšteiniem pie sienas, atgaisotāju un noslēgkorķi (vai ekvivalents)</t>
  </si>
  <si>
    <t xml:space="preserve">Radiators "Purmo Compact" C21-600-1400 ar stiprināšanas kronšteiniem pie sienas, atgaisotāju un noslēgkorķi (vai ekvivalents)</t>
  </si>
  <si>
    <t xml:space="preserve">Radiators "Purmo Compact" C33-500-1400 ar stiprināšanas kronšteiniem pie sienas, atgaisotāju un noslēgkorķi (vai ekvivalents)</t>
  </si>
  <si>
    <t xml:space="preserve">Radiatoru pievienojumu detaļas</t>
  </si>
  <si>
    <t xml:space="preserve">Termoregulators  RA 2990</t>
  </si>
  <si>
    <t xml:space="preserve">Termostatiskais vārsts RA-N (vai ekvivalents)</t>
  </si>
  <si>
    <t xml:space="preserve">Noslēgvārsts RLV (vai ekvivalents)</t>
  </si>
  <si>
    <t xml:space="preserve">Balansēšanas  vārsts  DN15</t>
  </si>
  <si>
    <t xml:space="preserve">Noslēgvārsts DN20</t>
  </si>
  <si>
    <t xml:space="preserve">Izlaišanas krāns DN15</t>
  </si>
  <si>
    <t xml:space="preserve">Automātiskais atgaisotājs ar krānu DN15</t>
  </si>
  <si>
    <t xml:space="preserve">Kronšteini cauruļvadu stiprināšanai</t>
  </si>
  <si>
    <t xml:space="preserve">Apkures sistēmās hidrauliskā ieregulēšana</t>
  </si>
  <si>
    <t xml:space="preserve">Sistēmas montāžas darbi</t>
  </si>
  <si>
    <t xml:space="preserve">Sistēmas marķēšana</t>
  </si>
  <si>
    <t xml:space="preserve">Aizsargcauruļu montāža</t>
  </si>
  <si>
    <t xml:space="preserve">Ugunsdrošības manžešu montāža</t>
  </si>
  <si>
    <t xml:space="preserve">SILTA GRĪDA</t>
  </si>
  <si>
    <t xml:space="preserve">Wirsbo-evalPEX Q&amp;E ķīmiski strukturēta polietilēna (PEXa) caurule Ø 20 ar skābekļa difūzijas barjeru</t>
  </si>
  <si>
    <t xml:space="preserve">Nerūsējoša tērauda sadalītājs, 3 cilpu</t>
  </si>
  <si>
    <t xml:space="preserve">Lodveida ventilis</t>
  </si>
  <si>
    <t xml:space="preserve">PE-Xa cauruļu pievienojums 20x2,0x3/4</t>
  </si>
  <si>
    <t xml:space="preserve">Likuma veidnis 20mm</t>
  </si>
  <si>
    <t xml:space="preserve">Sadalītāja skapis UFH2</t>
  </si>
  <si>
    <t xml:space="preserve">Sienas apmales lenta, pašlīmējoša 150x8</t>
  </si>
  <si>
    <t xml:space="preserve">Izolācija ar tekstūras pārklājumu 30-3 tips</t>
  </si>
  <si>
    <t xml:space="preserve">Skava cauruļu 14-20 stiprināšanai izolācijas slānī H=40 mm</t>
  </si>
  <si>
    <t xml:space="preserve">Termo šuves profils 100x10mm</t>
  </si>
  <si>
    <t xml:space="preserve">Izplildmehānisms 24V 30x1,5 FT</t>
  </si>
  <si>
    <t xml:space="preserve">Savienojumu modulis,6 termostatiem C-33</t>
  </si>
  <si>
    <t xml:space="preserve">Termostats T-33</t>
  </si>
  <si>
    <t xml:space="preserve">Uponor Push 23A tempretūras regulācijas mezgls Grundof Alfa 2L 15-60</t>
  </si>
  <si>
    <t xml:space="preserve">Montāžas materiāli</t>
  </si>
  <si>
    <t xml:space="preserve">komp.</t>
  </si>
  <si>
    <t xml:space="preserve">Elektroinstalācijas materiāli</t>
  </si>
  <si>
    <t xml:space="preserve">Tehniskās dokumetācijas sagatavošana</t>
  </si>
  <si>
    <t xml:space="preserve">VENTILĀCIJA. P1</t>
  </si>
  <si>
    <t xml:space="preserve">Pieplūdes iekārta ar filtru , (vai ekvivalents) TLP 315/9000 Lp -1 240m3/st, 100Pa; komplektā ar:</t>
  </si>
  <si>
    <t xml:space="preserve">Elektriskais silditajs,  CB315-12,0 (vai ekvivalents)</t>
  </si>
  <si>
    <t xml:space="preserve">Regulators,  REE2 (vai ekvivalents)</t>
  </si>
  <si>
    <t xml:space="preserve">Kanāla sensors, TG- K330(vai ekvivalents)</t>
  </si>
  <si>
    <t xml:space="preserve">Siltuma regulators, TTV-2000 (vai ekvivalents)</t>
  </si>
  <si>
    <t xml:space="preserve">Savienojums,  FK 315(vai ekvivalents)</t>
  </si>
  <si>
    <t xml:space="preserve">Trokšņu slāpētājs , BDER-30-0-315 (vai ekvivalents)</t>
  </si>
  <si>
    <t xml:space="preserve">Apaļais gaisa vads no tērauda ,b=0,7 mm, SR-315  (vai ekvivalents)</t>
  </si>
  <si>
    <t xml:space="preserve">Gaisa vadu veidgabali</t>
  </si>
  <si>
    <t xml:space="preserve">Gaisa vadu stiprinājumi</t>
  </si>
  <si>
    <t xml:space="preserve">Gaisa vadu blīvējumi</t>
  </si>
  <si>
    <t xml:space="preserve">Gaisa vadu siltumizolācija , Paroc Section AluCoat T, Ø315, b=80 mm (vai ekvivalents)</t>
  </si>
  <si>
    <t xml:space="preserve">Izolācijas vedgabali,  (vai ekvivalents)</t>
  </si>
  <si>
    <t xml:space="preserve">Izolācijas montāžas materiāli, (vai ekvivalents)</t>
  </si>
  <si>
    <t xml:space="preserve">Pieplūdes reste, GDD/M-415-115 (vai ekvivalents)</t>
  </si>
  <si>
    <t xml:space="preserve">Gaisa ieņemšanas jumtiņš, HF400 (vai ekvivalents)</t>
  </si>
  <si>
    <t xml:space="preserve"> Pretvārsts, RKS- 315 (vai ekvivalents)</t>
  </si>
  <si>
    <t xml:space="preserve">VENTILĀCIJA. N1, N3</t>
  </si>
  <si>
    <t xml:space="preserve">Nosūces ventilators ar ātruma regulatoru,iebūvētiem termokontaktiem, KBT 200 DV(vai ekvivalents)</t>
  </si>
  <si>
    <t xml:space="preserve">Elastīgie savienojumi, ASF 200/KB (vai ekvivalents)</t>
  </si>
  <si>
    <t xml:space="preserve">Tauku savācējs, ALS- KBT (vai ekvivalents)</t>
  </si>
  <si>
    <t xml:space="preserve">Ātruma slēdzis, S- DT25KT (vai ekvivalents)</t>
  </si>
  <si>
    <t xml:space="preserve">Apaļais gaisa vads no tērauda ,b=1,2 mm, SR-200 (vai ekvivalents)</t>
  </si>
  <si>
    <t xml:space="preserve">Gaisa vadu siltumizolācija Paroc Section AluCoat T, Ø200, b=80 mm (vai ekvivalents)</t>
  </si>
  <si>
    <t xml:space="preserve">Izolācijas vedgabali</t>
  </si>
  <si>
    <t xml:space="preserve">Izolācijas montāžas materiāli</t>
  </si>
  <si>
    <t xml:space="preserve">VENTILĀCIJA. N2</t>
  </si>
  <si>
    <t xml:space="preserve">Nosūces ventilators ar ātruma regulatoru,iebūvētiem termokontaktiem, KBR 315EC-L  (vai ekvivalents)</t>
  </si>
  <si>
    <t xml:space="preserve">Tauku savācējs, ALS-KBT (vai ekvivalents)</t>
  </si>
  <si>
    <t xml:space="preserve">Ātruma regulators, MTP-10, 10K  (vai ekvivalents)</t>
  </si>
  <si>
    <t xml:space="preserve">Kronšteins,  WBK 315/355 (vai ekvivalents)</t>
  </si>
  <si>
    <t xml:space="preserve">Elastīgie savienojumi, ASF 315/KB (vai ekvivalents)</t>
  </si>
  <si>
    <t xml:space="preserve">Apaļais gaisa vads no tērauda ,b=1.2 mm, SR-315(vai ekvivalents)</t>
  </si>
  <si>
    <t xml:space="preserve">Taisnstūra gaisa vads no cinkotā skārda,b=0.8 mm, LKR 600x600 (vai ekvivalents)</t>
  </si>
  <si>
    <t xml:space="preserve">Gaisa vadu siltumizolācija  Paroc  Lamella Mat AL2,b=100 mm (vai ekvivalents)</t>
  </si>
  <si>
    <t xml:space="preserve">Gaisa izmešanas reste USS/J 600x600</t>
  </si>
  <si>
    <t xml:space="preserve">VENTILĀCIJA. N4</t>
  </si>
  <si>
    <t xml:space="preserve">Kanāla ventilators  ar iebūvētiem termokontaktiem,  K160M (vai ekvivalents)</t>
  </si>
  <si>
    <t xml:space="preserve">Elastīgie savienojumi, FK160 (vai ekvivalents)</t>
  </si>
  <si>
    <t xml:space="preserve">Ātruma regulators, REE1 (vai ekvivalents)</t>
  </si>
  <si>
    <t xml:space="preserve">Kustības sensors, IR24-P (vai ekvivalents)</t>
  </si>
  <si>
    <t xml:space="preserve">Apaļais gaisa vads no tērauda ,b=0,7 mm, SR-100 (vai ekvivalents)</t>
  </si>
  <si>
    <t xml:space="preserve">Apaļais gaisa vads no tērauda ,b=0,7 mm, SR-125 (vai ekvivalents)</t>
  </si>
  <si>
    <t xml:space="preserve">Apaļais gaisa vads no tērauda ,b=0,7 mm, SR-160 (vai ekvivalents)</t>
  </si>
  <si>
    <t xml:space="preserve">Gaisa vadu siltumizolācija, Paroc Section AluCoat T, Ø160, b=60 mm (vai ekvivalents) </t>
  </si>
  <si>
    <t xml:space="preserve">Nosūces difuzors,  BALANCE-E-100 (vai ekvivalents)</t>
  </si>
  <si>
    <t xml:space="preserve">Nosūces reste, BALANCE-E-125 (vai ekvivalents)</t>
  </si>
  <si>
    <t xml:space="preserve">Trokšņu slāpētājs , BDER-30-016-030 (vai ekvivalents)</t>
  </si>
  <si>
    <t xml:space="preserve">Vārsts plūsmas regulēšanai, PTS/B-100 (vai ekvivalents)</t>
  </si>
  <si>
    <t xml:space="preserve">Vārsts plūsmas regulēšanai, PTS/B-125 (vai ekvivalents)</t>
  </si>
  <si>
    <t xml:space="preserve"> Pretvārsts RSK-160</t>
  </si>
  <si>
    <t xml:space="preserve">SILTUMMEZGLA APSAISTE</t>
  </si>
  <si>
    <t xml:space="preserve">Wirsbo-evalPEX Q&amp;E ķīmiski strukturēta polietilēna (PEXa) caurule ar skābekļa difūzijas barjeru, Ø 25x2.5 (vai ekvivalents)</t>
  </si>
  <si>
    <t xml:space="preserve">Tērauda caurule melna DN25(33.7x2.8)</t>
  </si>
  <si>
    <t xml:space="preserve">Cauruļvadu veidgabali</t>
  </si>
  <si>
    <t xml:space="preserve">Cauruļvadu siltumizolācija, čaulas, PHSALCT20 – 25, b=20 mm (vai ekvivalents)</t>
  </si>
  <si>
    <t xml:space="preserve">t.m.</t>
  </si>
  <si>
    <t xml:space="preserve">Izolācijas veidgabali, (vai ekvivalents)</t>
  </si>
  <si>
    <t xml:space="preserve">Līmlente siltumizolācijai, (vai ekvivalents)</t>
  </si>
  <si>
    <t xml:space="preserve">Noslēgkrāns DN25</t>
  </si>
  <si>
    <t xml:space="preserve">Balansēšanas vārsts DN20</t>
  </si>
  <si>
    <t xml:space="preserve">Termometrs 0-100°C</t>
  </si>
  <si>
    <t xml:space="preserve">Manometrs ar krānu 0-6 bar</t>
  </si>
  <si>
    <t xml:space="preserve">Filtrs DN25</t>
  </si>
  <si>
    <t xml:space="preserve">Cauruļvadu antikorozijas pārklājums 2 reizes</t>
  </si>
  <si>
    <t xml:space="preserve">Caurumu apmešana, špaktelēšana un krāsošana (pēc cauruļu montāžas) līdz baltai apdarei</t>
  </si>
  <si>
    <t xml:space="preserve">Sistēmās hidrauliskā ieregulēšana</t>
  </si>
  <si>
    <t xml:space="preserve">Darba apjomu saraksts Nr.5</t>
  </si>
  <si>
    <t xml:space="preserve">VIII UAS</t>
  </si>
  <si>
    <t xml:space="preserve">19-00000</t>
  </si>
  <si>
    <t xml:space="preserve">Dūmu detektors ar montāžas bāzi, 2 vadu, 24V</t>
  </si>
  <si>
    <t xml:space="preserve">Siltuma detektors ar montāžas bāzi, 2 vadu, 24V</t>
  </si>
  <si>
    <t xml:space="preserve">Rokas darbības detektora ar kārbu</t>
  </si>
  <si>
    <t xml:space="preserve">Gala kārba ar rezistoru</t>
  </si>
  <si>
    <t xml:space="preserve">Sirēna iekštelpām 106db, IP21, 2 vadu, 9-60VDC</t>
  </si>
  <si>
    <t xml:space="preserve">Sirēna ar stobru 106db, IP65, 2 vadu, 17-60VDC</t>
  </si>
  <si>
    <t xml:space="preserve">Relejs ar pamatni montāžai UAS panelī 1CO kontakts, Uvad - 24V, 16A</t>
  </si>
  <si>
    <t xml:space="preserve">Kabelis ar vara dzīslām, ekranēts, sarkans, nedegošs 30min 2x0.8+0..8</t>
  </si>
  <si>
    <t xml:space="preserve">Uguns izturīgs kabelis E30 2x1.5</t>
  </si>
  <si>
    <t xml:space="preserve">Kabeļa stiprinājum a elementi, 100gb</t>
  </si>
  <si>
    <t xml:space="preserve">Halogēnbrīvā plastikāta caurule, gofrēta, d-20</t>
  </si>
  <si>
    <t xml:space="preserve">Halogēnbrīvā plastikāta caurule, cietā, d-20</t>
  </si>
  <si>
    <t xml:space="preserve">Plastikāta mini kanāls ar vāku 10x20</t>
  </si>
  <si>
    <t xml:space="preserve">Plastikāta mini kanāls ar vāku 25x40</t>
  </si>
  <si>
    <t xml:space="preserve">Izneses diode</t>
  </si>
  <si>
    <t xml:space="preserve">Montāžas izstrādājumi</t>
  </si>
  <si>
    <t xml:space="preserve">Darba apjomu saraksts Nr.6</t>
  </si>
  <si>
    <t xml:space="preserve">IX Ceļi un laukumi</t>
  </si>
  <si>
    <t xml:space="preserve">35-00000</t>
  </si>
  <si>
    <t xml:space="preserve">Grunts kārtas norakšana, aiztransportēšana atbērtnē</t>
  </si>
  <si>
    <t xml:space="preserve">Esošā karoga masta pārcelšana</t>
  </si>
  <si>
    <t xml:space="preserve">Esošās pamatnes nolīdzināšana, blietēšana</t>
  </si>
  <si>
    <t xml:space="preserve">Drenējošas smilts kārtas iebūve (skatīt ĢP-2), blietējot pa kārtām</t>
  </si>
  <si>
    <t xml:space="preserve">šķembu seguma izbūve (skatīt ĢP-2), blietējot pa kārtām</t>
  </si>
  <si>
    <t xml:space="preserve">Ietvju apmaļu betona pamatojumā iebūve</t>
  </si>
  <si>
    <t xml:space="preserve">Dolomīta izsiju kārtas iebūve</t>
  </si>
  <si>
    <t xml:space="preserve">Betona bruģakmens H=80mm ieklāšana</t>
  </si>
  <si>
    <t xml:space="preserve">Sēto zālāju atjaunoša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@"/>
  </numFmts>
  <fonts count="3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Arial"/>
      <family val="2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sz val="8"/>
      <name val="Arial Narrow"/>
      <family val="2"/>
      <charset val="186"/>
    </font>
    <font>
      <sz val="12"/>
      <name val="Arial Narrow"/>
      <family val="2"/>
      <charset val="186"/>
    </font>
    <font>
      <sz val="9"/>
      <name val="Arial Narrow"/>
      <family val="2"/>
      <charset val="186"/>
    </font>
    <font>
      <sz val="8"/>
      <name val="Arial"/>
      <family val="2"/>
      <charset val="186"/>
    </font>
    <font>
      <sz val="7"/>
      <name val="Arial"/>
      <family val="2"/>
      <charset val="186"/>
    </font>
    <font>
      <vertAlign val="superscript"/>
      <sz val="9"/>
      <name val="Arial"/>
      <family val="2"/>
      <charset val="186"/>
    </font>
    <font>
      <b val="true"/>
      <sz val="10"/>
      <color rgb="FFFF0000"/>
      <name val="Times New Roman"/>
      <family val="1"/>
      <charset val="186"/>
    </font>
    <font>
      <b val="true"/>
      <sz val="11"/>
      <name val="Arial Narrow"/>
      <family val="2"/>
      <charset val="186"/>
    </font>
    <font>
      <sz val="11"/>
      <name val="Arial Narrow"/>
      <family val="2"/>
      <charset val="186"/>
    </font>
    <font>
      <b val="true"/>
      <sz val="10"/>
      <name val="Arial Narrow"/>
      <family val="2"/>
      <charset val="186"/>
    </font>
    <font>
      <sz val="10"/>
      <name val="Arial Narrow"/>
      <family val="2"/>
      <charset val="186"/>
    </font>
    <font>
      <sz val="10"/>
      <color rgb="FF000000"/>
      <name val="Arial Narrow"/>
      <family val="2"/>
      <charset val="186"/>
    </font>
    <font>
      <b val="true"/>
      <sz val="8"/>
      <name val="Arial Narrow"/>
      <family val="2"/>
      <charset val="186"/>
    </font>
    <font>
      <sz val="12"/>
      <color rgb="FFFF0000"/>
      <name val="Times New Roman Baltic"/>
      <family val="1"/>
      <charset val="186"/>
    </font>
    <font>
      <sz val="11"/>
      <color rgb="FF000000"/>
      <name val="Arial Narrow"/>
      <family val="2"/>
      <charset val="186"/>
    </font>
    <font>
      <u val="single"/>
      <sz val="10"/>
      <name val="Arial Narrow"/>
      <family val="2"/>
      <charset val="186"/>
    </font>
    <font>
      <b val="true"/>
      <sz val="9"/>
      <name val="Arial Narrow"/>
      <family val="2"/>
      <charset val="186"/>
    </font>
    <font>
      <sz val="8"/>
      <color rgb="FF000000"/>
      <name val="Arial"/>
      <family val="2"/>
      <charset val="186"/>
    </font>
    <font>
      <b val="true"/>
      <sz val="10"/>
      <color rgb="FF000000"/>
      <name val="Arial Narrow"/>
      <family val="2"/>
      <charset val="186"/>
    </font>
    <font>
      <sz val="8"/>
      <color rgb="FF000000"/>
      <name val="Arial Narrow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3" xfId="22"/>
    <cellStyle name="Normal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0" name="TextBox 1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" name="TextBox 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" name="TextBox 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" name="TextBox 4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4" name="TextBox 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5" name="TextBox 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6" name="TextBox 7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7" name="TextBox 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8" name="TextBox 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9" name="TextBox 10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0" name="TextBox 1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1" name="TextBox 1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2" name="TextBox 13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3" name="TextBox 1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4" name="TextBox 1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5" name="TextBox 16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6" name="TextBox 1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7" name="TextBox 1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8" name="TextBox 19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9" name="TextBox 2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0" name="TextBox 2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1" name="TextBox 22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2" name="TextBox 2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3" name="TextBox 2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4" name="TextBox 25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5" name="TextBox 2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6" name="TextBox 2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7" name="TextBox 28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8" name="TextBox 2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9" name="TextBox 3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0" name="TextBox 31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1" name="TextBox 3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2" name="TextBox 3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3" name="TextBox 34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4" name="TextBox 3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5" name="TextBox 3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6" name="TextBox 37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7" name="TextBox 3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8" name="TextBox 3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9" name="TextBox 40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40" name="TextBox 4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41" name="TextBox 4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42" name="TextBox 43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43" name="TextBox 4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44" name="TextBox 4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45" name="TextBox 46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46" name="TextBox 4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47" name="TextBox 4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48" name="TextBox 49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49" name="TextBox 5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50" name="TextBox 5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51" name="TextBox 52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52" name="TextBox 5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53" name="TextBox 5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54" name="TextBox 55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55" name="TextBox 5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56" name="TextBox 5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57" name="TextBox 58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58" name="TextBox 5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59" name="TextBox 6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60" name="TextBox 61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61" name="TextBox 6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62" name="TextBox 6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63" name="TextBox 64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64" name="TextBox 6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65" name="TextBox 6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66" name="TextBox 67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67" name="TextBox 6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68" name="TextBox 6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69" name="TextBox 70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70" name="TextBox 7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71" name="TextBox 7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72" name="TextBox 73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73" name="TextBox 7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74" name="TextBox 7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75" name="TextBox 76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76" name="TextBox 7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77" name="TextBox 7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78" name="TextBox 79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79" name="TextBox 8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80" name="TextBox 8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81" name="TextBox 82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82" name="TextBox 8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83" name="TextBox 8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84" name="TextBox 85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85" name="TextBox 8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86" name="TextBox 8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87" name="TextBox 88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88" name="TextBox 8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89" name="TextBox 9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90" name="TextBox 91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91" name="TextBox 9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92" name="TextBox 9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93" name="TextBox 94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94" name="TextBox 9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95" name="TextBox 9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96" name="TextBox 97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97" name="TextBox 9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98" name="TextBox 9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99" name="TextBox 100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00" name="TextBox 10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01" name="TextBox 10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02" name="TextBox 103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03" name="TextBox 10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04" name="TextBox 10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05" name="TextBox 106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06" name="TextBox 10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07" name="TextBox 10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08" name="TextBox 109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09" name="TextBox 11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10" name="TextBox 11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11" name="TextBox 112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12" name="TextBox 11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13" name="TextBox 11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14" name="TextBox 115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15" name="TextBox 11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16" name="TextBox 11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17" name="TextBox 118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18" name="TextBox 11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19" name="TextBox 12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20" name="TextBox 121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21" name="TextBox 12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22" name="TextBox 12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23" name="TextBox 124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24" name="TextBox 12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25" name="TextBox 12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26" name="TextBox 127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27" name="TextBox 12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28" name="TextBox 12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29" name="TextBox 130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30" name="TextBox 13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31" name="TextBox 13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32" name="TextBox 133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33" name="TextBox 13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34" name="TextBox 13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35" name="TextBox 136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36" name="TextBox 13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37" name="TextBox 13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38" name="TextBox 139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39" name="TextBox 14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40" name="TextBox 14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41" name="TextBox 142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42" name="TextBox 14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43" name="TextBox 14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44" name="TextBox 145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45" name="TextBox 14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46" name="TextBox 14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47" name="TextBox 148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48" name="TextBox 14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49" name="TextBox 15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50" name="TextBox 151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51" name="TextBox 15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52" name="TextBox 15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53" name="TextBox 154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54" name="TextBox 15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55" name="TextBox 15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56" name="TextBox 157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57" name="TextBox 15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58" name="TextBox 15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59" name="TextBox 160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60" name="TextBox 16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61" name="TextBox 16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62" name="TextBox 163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63" name="TextBox 16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64" name="TextBox 16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65" name="TextBox 166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66" name="TextBox 16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67" name="TextBox 16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68" name="TextBox 169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69" name="TextBox 17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70" name="TextBox 17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71" name="TextBox 172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72" name="TextBox 17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73" name="TextBox 17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74" name="TextBox 175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75" name="TextBox 17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76" name="TextBox 17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77" name="TextBox 178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78" name="TextBox 17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79" name="TextBox 18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80" name="TextBox 181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81" name="TextBox 18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82" name="TextBox 18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83" name="TextBox 184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84" name="TextBox 18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85" name="TextBox 18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86" name="TextBox 187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87" name="TextBox 18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88" name="TextBox 18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89" name="TextBox 190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90" name="TextBox 19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91" name="TextBox 19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92" name="TextBox 193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93" name="TextBox 19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94" name="TextBox 19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95" name="TextBox 196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96" name="TextBox 19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97" name="TextBox 19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198" name="TextBox 199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199" name="TextBox 20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00" name="TextBox 20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01" name="TextBox 202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02" name="TextBox 20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03" name="TextBox 20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04" name="TextBox 205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05" name="TextBox 20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06" name="TextBox 20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07" name="TextBox 208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08" name="TextBox 20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09" name="TextBox 21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10" name="TextBox 211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11" name="TextBox 21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12" name="TextBox 21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13" name="TextBox 214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14" name="TextBox 21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15" name="TextBox 21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16" name="TextBox 217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17" name="TextBox 21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18" name="TextBox 21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19" name="TextBox 220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20" name="TextBox 22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21" name="TextBox 22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22" name="TextBox 223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23" name="TextBox 22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24" name="TextBox 22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25" name="TextBox 226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26" name="TextBox 22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27" name="TextBox 22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28" name="TextBox 229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29" name="TextBox 23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30" name="TextBox 23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31" name="TextBox 232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32" name="TextBox 23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33" name="TextBox 23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34" name="TextBox 235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35" name="TextBox 23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36" name="TextBox 23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37" name="TextBox 238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38" name="TextBox 23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39" name="TextBox 24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40" name="TextBox 241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41" name="TextBox 24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42" name="TextBox 24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43" name="TextBox 244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44" name="TextBox 24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45" name="TextBox 24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46" name="TextBox 247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47" name="TextBox 24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48" name="TextBox 24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49" name="TextBox 250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50" name="TextBox 25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51" name="TextBox 25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52" name="TextBox 253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53" name="TextBox 25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54" name="TextBox 25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55" name="TextBox 256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56" name="TextBox 25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57" name="TextBox 25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58" name="TextBox 259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59" name="TextBox 26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60" name="TextBox 26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61" name="TextBox 262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62" name="TextBox 26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63" name="TextBox 26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64" name="TextBox 265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65" name="TextBox 26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66" name="TextBox 26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67" name="TextBox 268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68" name="TextBox 26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69" name="TextBox 27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70" name="TextBox 271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71" name="TextBox 27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72" name="TextBox 27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73" name="TextBox 274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74" name="TextBox 27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75" name="TextBox 27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76" name="TextBox 277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77" name="TextBox 27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78" name="TextBox 27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79" name="TextBox 280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80" name="TextBox 28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81" name="TextBox 28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82" name="TextBox 283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83" name="TextBox 28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84" name="TextBox 28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85" name="TextBox 286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86" name="TextBox 28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87" name="TextBox 28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88" name="TextBox 289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89" name="TextBox 29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90" name="TextBox 29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91" name="TextBox 292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92" name="TextBox 29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93" name="TextBox 29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94" name="TextBox 295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95" name="TextBox 29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96" name="TextBox 29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297" name="TextBox 298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98" name="TextBox 29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299" name="TextBox 30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00" name="TextBox 301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01" name="TextBox 30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02" name="TextBox 30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03" name="TextBox 304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04" name="TextBox 30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05" name="TextBox 30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06" name="TextBox 307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07" name="TextBox 30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08" name="TextBox 30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09" name="TextBox 310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10" name="TextBox 31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11" name="TextBox 31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12" name="TextBox 313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13" name="TextBox 31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14" name="TextBox 31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15" name="TextBox 316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16" name="TextBox 31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17" name="TextBox 31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18" name="TextBox 319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19" name="TextBox 32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20" name="TextBox 32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21" name="TextBox 322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22" name="TextBox 32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23" name="TextBox 32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24" name="TextBox 325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25" name="TextBox 32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26" name="TextBox 32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27" name="TextBox 328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28" name="TextBox 32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29" name="TextBox 33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30" name="TextBox 331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31" name="TextBox 33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32" name="TextBox 33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33" name="TextBox 334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34" name="TextBox 33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35" name="TextBox 33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36" name="TextBox 337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37" name="TextBox 33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38" name="TextBox 33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39" name="TextBox 340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40" name="TextBox 34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41" name="TextBox 34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42" name="TextBox 343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43" name="TextBox 34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44" name="TextBox 34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45" name="TextBox 346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46" name="TextBox 34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47" name="TextBox 34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48" name="TextBox 349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49" name="TextBox 35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50" name="TextBox 35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51" name="TextBox 352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52" name="TextBox 35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53" name="TextBox 35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54" name="TextBox 355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55" name="TextBox 35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56" name="TextBox 35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57" name="TextBox 358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58" name="TextBox 35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59" name="TextBox 36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60" name="TextBox 361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61" name="TextBox 36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62" name="TextBox 36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63" name="TextBox 364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64" name="TextBox 36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65" name="TextBox 366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66" name="TextBox 367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67" name="TextBox 36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68" name="TextBox 369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69" name="TextBox 370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70" name="TextBox 37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71" name="TextBox 372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72" name="TextBox 373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73" name="TextBox 37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74" name="TextBox 375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75" name="TextBox 376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76" name="TextBox 377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77" name="TextBox 378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78" name="TextBox 379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79" name="TextBox 380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80" name="TextBox 381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56</xdr:row>
      <xdr:rowOff>0</xdr:rowOff>
    </xdr:from>
    <xdr:to>
      <xdr:col>2</xdr:col>
      <xdr:colOff>1914840</xdr:colOff>
      <xdr:row>57</xdr:row>
      <xdr:rowOff>75960</xdr:rowOff>
    </xdr:to>
    <xdr:sp>
      <xdr:nvSpPr>
        <xdr:cNvPr id="381" name="TextBox 382"/>
        <xdr:cNvSpPr/>
      </xdr:nvSpPr>
      <xdr:spPr>
        <a:xfrm>
          <a:off x="249552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82" name="TextBox 383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56</xdr:row>
      <xdr:rowOff>0</xdr:rowOff>
    </xdr:from>
    <xdr:to>
      <xdr:col>2</xdr:col>
      <xdr:colOff>1925280</xdr:colOff>
      <xdr:row>57</xdr:row>
      <xdr:rowOff>75960</xdr:rowOff>
    </xdr:to>
    <xdr:sp>
      <xdr:nvSpPr>
        <xdr:cNvPr id="383" name="TextBox 384"/>
        <xdr:cNvSpPr/>
      </xdr:nvSpPr>
      <xdr:spPr>
        <a:xfrm>
          <a:off x="2505960" y="16411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384" name="TextBox 1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385" name="TextBox 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386" name="TextBox 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387" name="TextBox 4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388" name="TextBox 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389" name="TextBox 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390" name="TextBox 7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391" name="TextBox 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392" name="TextBox 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393" name="TextBox 10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394" name="TextBox 1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395" name="TextBox 1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396" name="TextBox 13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397" name="TextBox 1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398" name="TextBox 1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399" name="TextBox 16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00" name="TextBox 1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01" name="TextBox 1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02" name="TextBox 19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03" name="TextBox 2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04" name="TextBox 2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05" name="TextBox 22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06" name="TextBox 2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07" name="TextBox 2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08" name="TextBox 25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09" name="TextBox 2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10" name="TextBox 2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11" name="TextBox 28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12" name="TextBox 2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13" name="TextBox 3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14" name="TextBox 31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15" name="TextBox 3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16" name="TextBox 3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17" name="TextBox 34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18" name="TextBox 3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19" name="TextBox 3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20" name="TextBox 37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21" name="TextBox 3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22" name="TextBox 3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23" name="TextBox 40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24" name="TextBox 4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25" name="TextBox 4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26" name="TextBox 43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27" name="TextBox 4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28" name="TextBox 4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29" name="TextBox 46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30" name="TextBox 4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31" name="TextBox 4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32" name="TextBox 49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33" name="TextBox 5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34" name="TextBox 5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35" name="TextBox 52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36" name="TextBox 5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37" name="TextBox 5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38" name="TextBox 55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39" name="TextBox 5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40" name="TextBox 5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41" name="TextBox 58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42" name="TextBox 5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43" name="TextBox 6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44" name="TextBox 61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45" name="TextBox 6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46" name="TextBox 6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47" name="TextBox 64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48" name="TextBox 6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49" name="TextBox 6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50" name="TextBox 67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51" name="TextBox 6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52" name="TextBox 6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53" name="TextBox 70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54" name="TextBox 7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55" name="TextBox 7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56" name="TextBox 73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57" name="TextBox 7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58" name="TextBox 7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59" name="TextBox 76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60" name="TextBox 7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61" name="TextBox 7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62" name="TextBox 79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63" name="TextBox 8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64" name="TextBox 8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65" name="TextBox 82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66" name="TextBox 8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67" name="TextBox 8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68" name="TextBox 85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69" name="TextBox 8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70" name="TextBox 8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71" name="TextBox 88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72" name="TextBox 8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73" name="TextBox 9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74" name="TextBox 91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75" name="TextBox 9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76" name="TextBox 9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77" name="TextBox 94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78" name="TextBox 9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79" name="TextBox 9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80" name="TextBox 97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81" name="TextBox 9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82" name="TextBox 9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83" name="TextBox 100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84" name="TextBox 10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85" name="TextBox 10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86" name="TextBox 103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87" name="TextBox 10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88" name="TextBox 10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89" name="TextBox 106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90" name="TextBox 10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91" name="TextBox 10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92" name="TextBox 109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93" name="TextBox 11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94" name="TextBox 11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95" name="TextBox 112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96" name="TextBox 11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97" name="TextBox 11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498" name="TextBox 115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499" name="TextBox 11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00" name="TextBox 11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01" name="TextBox 118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02" name="TextBox 11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03" name="TextBox 12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04" name="TextBox 121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05" name="TextBox 12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06" name="TextBox 12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07" name="TextBox 124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08" name="TextBox 12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09" name="TextBox 12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10" name="TextBox 127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11" name="TextBox 12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12" name="TextBox 12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13" name="TextBox 130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14" name="TextBox 13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15" name="TextBox 13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16" name="TextBox 133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17" name="TextBox 13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18" name="TextBox 13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19" name="TextBox 136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20" name="TextBox 13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21" name="TextBox 13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22" name="TextBox 139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23" name="TextBox 14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24" name="TextBox 14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25" name="TextBox 142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26" name="TextBox 14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27" name="TextBox 14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28" name="TextBox 145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29" name="TextBox 14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30" name="TextBox 14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31" name="TextBox 148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32" name="TextBox 14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33" name="TextBox 15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34" name="TextBox 151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35" name="TextBox 15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36" name="TextBox 15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37" name="TextBox 154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38" name="TextBox 15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39" name="TextBox 15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40" name="TextBox 157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41" name="TextBox 15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42" name="TextBox 15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43" name="TextBox 160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44" name="TextBox 16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45" name="TextBox 16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46" name="TextBox 163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47" name="TextBox 16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48" name="TextBox 16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49" name="TextBox 166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50" name="TextBox 16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51" name="TextBox 16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52" name="TextBox 169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53" name="TextBox 17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54" name="TextBox 17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55" name="TextBox 172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56" name="TextBox 17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57" name="TextBox 17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58" name="TextBox 175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59" name="TextBox 17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60" name="TextBox 17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61" name="TextBox 178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62" name="TextBox 17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63" name="TextBox 18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64" name="TextBox 181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65" name="TextBox 18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66" name="TextBox 18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67" name="TextBox 184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68" name="TextBox 18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69" name="TextBox 18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70" name="TextBox 187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71" name="TextBox 18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72" name="TextBox 18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73" name="TextBox 190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74" name="TextBox 19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75" name="TextBox 19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76" name="TextBox 193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77" name="TextBox 19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78" name="TextBox 19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79" name="TextBox 196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80" name="TextBox 19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81" name="TextBox 19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82" name="TextBox 199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83" name="TextBox 20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84" name="TextBox 20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85" name="TextBox 202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86" name="TextBox 20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87" name="TextBox 20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88" name="TextBox 205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89" name="TextBox 20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90" name="TextBox 20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91" name="TextBox 208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92" name="TextBox 20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93" name="TextBox 21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94" name="TextBox 211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95" name="TextBox 21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96" name="TextBox 21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597" name="TextBox 214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98" name="TextBox 21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599" name="TextBox 21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00" name="TextBox 217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01" name="TextBox 21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02" name="TextBox 21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03" name="TextBox 220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04" name="TextBox 22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05" name="TextBox 22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06" name="TextBox 223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07" name="TextBox 22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08" name="TextBox 22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09" name="TextBox 226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10" name="TextBox 22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11" name="TextBox 22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12" name="TextBox 229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13" name="TextBox 23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14" name="TextBox 23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15" name="TextBox 232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16" name="TextBox 23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17" name="TextBox 23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18" name="TextBox 235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19" name="TextBox 23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20" name="TextBox 23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21" name="TextBox 238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22" name="TextBox 23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23" name="TextBox 24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24" name="TextBox 241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25" name="TextBox 24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26" name="TextBox 24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27" name="TextBox 244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28" name="TextBox 24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29" name="TextBox 24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30" name="TextBox 247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31" name="TextBox 24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32" name="TextBox 24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33" name="TextBox 250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34" name="TextBox 25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35" name="TextBox 25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36" name="TextBox 253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37" name="TextBox 25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38" name="TextBox 25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39" name="TextBox 256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40" name="TextBox 25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41" name="TextBox 25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42" name="TextBox 259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43" name="TextBox 26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44" name="TextBox 26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45" name="TextBox 262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46" name="TextBox 26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47" name="TextBox 26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48" name="TextBox 265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49" name="TextBox 26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50" name="TextBox 26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51" name="TextBox 268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52" name="TextBox 26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53" name="TextBox 27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54" name="TextBox 271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55" name="TextBox 27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56" name="TextBox 27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57" name="TextBox 274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58" name="TextBox 27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59" name="TextBox 27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60" name="TextBox 277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61" name="TextBox 27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62" name="TextBox 27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63" name="TextBox 280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64" name="TextBox 28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65" name="TextBox 28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66" name="TextBox 283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67" name="TextBox 28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68" name="TextBox 28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69" name="TextBox 286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70" name="TextBox 28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71" name="TextBox 28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72" name="TextBox 289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73" name="TextBox 29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74" name="TextBox 29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75" name="TextBox 292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76" name="TextBox 29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77" name="TextBox 29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78" name="TextBox 295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79" name="TextBox 29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80" name="TextBox 29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81" name="TextBox 298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82" name="TextBox 29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83" name="TextBox 30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84" name="TextBox 301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85" name="TextBox 30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86" name="TextBox 30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87" name="TextBox 304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88" name="TextBox 30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89" name="TextBox 30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90" name="TextBox 307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91" name="TextBox 30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92" name="TextBox 30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93" name="TextBox 310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94" name="TextBox 31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95" name="TextBox 31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96" name="TextBox 313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97" name="TextBox 31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698" name="TextBox 31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699" name="TextBox 316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00" name="TextBox 31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01" name="TextBox 31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02" name="TextBox 319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03" name="TextBox 32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04" name="TextBox 32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05" name="TextBox 322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06" name="TextBox 32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07" name="TextBox 32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08" name="TextBox 325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09" name="TextBox 32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10" name="TextBox 32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11" name="TextBox 328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12" name="TextBox 32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13" name="TextBox 33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14" name="TextBox 331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15" name="TextBox 33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16" name="TextBox 33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17" name="TextBox 334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18" name="TextBox 33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19" name="TextBox 33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20" name="TextBox 337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21" name="TextBox 33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22" name="TextBox 33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23" name="TextBox 340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24" name="TextBox 34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25" name="TextBox 34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26" name="TextBox 343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27" name="TextBox 34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28" name="TextBox 34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29" name="TextBox 346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30" name="TextBox 34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31" name="TextBox 34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32" name="TextBox 349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33" name="TextBox 35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34" name="TextBox 35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35" name="TextBox 352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36" name="TextBox 35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37" name="TextBox 35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38" name="TextBox 355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39" name="TextBox 35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40" name="TextBox 35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41" name="TextBox 358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42" name="TextBox 35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43" name="TextBox 36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44" name="TextBox 361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45" name="TextBox 36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46" name="TextBox 36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47" name="TextBox 364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48" name="TextBox 36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49" name="TextBox 366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50" name="TextBox 367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51" name="TextBox 36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52" name="TextBox 369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53" name="TextBox 370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54" name="TextBox 37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55" name="TextBox 372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56" name="TextBox 373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57" name="TextBox 37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58" name="TextBox 375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59" name="TextBox 376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60" name="TextBox 377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61" name="TextBox 378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62" name="TextBox 379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63" name="TextBox 380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64" name="TextBox 381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06</xdr:row>
      <xdr:rowOff>0</xdr:rowOff>
    </xdr:from>
    <xdr:to>
      <xdr:col>2</xdr:col>
      <xdr:colOff>1914840</xdr:colOff>
      <xdr:row>107</xdr:row>
      <xdr:rowOff>75960</xdr:rowOff>
    </xdr:to>
    <xdr:sp>
      <xdr:nvSpPr>
        <xdr:cNvPr id="765" name="TextBox 382"/>
        <xdr:cNvSpPr/>
      </xdr:nvSpPr>
      <xdr:spPr>
        <a:xfrm>
          <a:off x="249552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66" name="TextBox 383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06</xdr:row>
      <xdr:rowOff>0</xdr:rowOff>
    </xdr:from>
    <xdr:to>
      <xdr:col>2</xdr:col>
      <xdr:colOff>1925280</xdr:colOff>
      <xdr:row>107</xdr:row>
      <xdr:rowOff>75960</xdr:rowOff>
    </xdr:to>
    <xdr:sp>
      <xdr:nvSpPr>
        <xdr:cNvPr id="767" name="TextBox 384"/>
        <xdr:cNvSpPr/>
      </xdr:nvSpPr>
      <xdr:spPr>
        <a:xfrm>
          <a:off x="2505960" y="32648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768" name="TextBox 1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69" name="TextBox 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70" name="TextBox 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771" name="TextBox 4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72" name="TextBox 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73" name="TextBox 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774" name="TextBox 7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75" name="TextBox 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76" name="TextBox 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777" name="TextBox 10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78" name="TextBox 1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79" name="TextBox 1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780" name="TextBox 13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81" name="TextBox 1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82" name="TextBox 1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783" name="TextBox 16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84" name="TextBox 1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85" name="TextBox 1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786" name="TextBox 19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87" name="TextBox 2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88" name="TextBox 2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789" name="TextBox 22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90" name="TextBox 2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91" name="TextBox 2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792" name="TextBox 25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93" name="TextBox 2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94" name="TextBox 2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795" name="TextBox 28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96" name="TextBox 2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97" name="TextBox 3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798" name="TextBox 31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799" name="TextBox 3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00" name="TextBox 3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01" name="TextBox 34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02" name="TextBox 3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03" name="TextBox 3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04" name="TextBox 37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05" name="TextBox 3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06" name="TextBox 3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07" name="TextBox 40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08" name="TextBox 4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09" name="TextBox 4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10" name="TextBox 43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11" name="TextBox 4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12" name="TextBox 4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13" name="TextBox 46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14" name="TextBox 4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15" name="TextBox 4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16" name="TextBox 49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17" name="TextBox 5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18" name="TextBox 5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19" name="TextBox 52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20" name="TextBox 5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21" name="TextBox 5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22" name="TextBox 55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23" name="TextBox 5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24" name="TextBox 5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25" name="TextBox 58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26" name="TextBox 5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27" name="TextBox 6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28" name="TextBox 61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29" name="TextBox 6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30" name="TextBox 6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31" name="TextBox 64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32" name="TextBox 6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33" name="TextBox 6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34" name="TextBox 67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35" name="TextBox 6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36" name="TextBox 6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37" name="TextBox 70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38" name="TextBox 7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39" name="TextBox 7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40" name="TextBox 73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41" name="TextBox 7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42" name="TextBox 7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43" name="TextBox 76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44" name="TextBox 7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45" name="TextBox 7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46" name="TextBox 79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47" name="TextBox 8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48" name="TextBox 8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49" name="TextBox 82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50" name="TextBox 8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51" name="TextBox 8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52" name="TextBox 85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53" name="TextBox 8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54" name="TextBox 8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55" name="TextBox 88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56" name="TextBox 8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57" name="TextBox 9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58" name="TextBox 91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59" name="TextBox 9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60" name="TextBox 9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61" name="TextBox 94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62" name="TextBox 9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63" name="TextBox 9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64" name="TextBox 97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65" name="TextBox 9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66" name="TextBox 9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67" name="TextBox 100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68" name="TextBox 10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69" name="TextBox 10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70" name="TextBox 103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71" name="TextBox 10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72" name="TextBox 10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73" name="TextBox 106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74" name="TextBox 10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75" name="TextBox 10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76" name="TextBox 109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77" name="TextBox 11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78" name="TextBox 11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79" name="TextBox 112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80" name="TextBox 11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81" name="TextBox 11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82" name="TextBox 115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83" name="TextBox 11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84" name="TextBox 11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85" name="TextBox 118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86" name="TextBox 11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87" name="TextBox 12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88" name="TextBox 121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89" name="TextBox 12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90" name="TextBox 12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91" name="TextBox 124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92" name="TextBox 12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93" name="TextBox 12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94" name="TextBox 127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95" name="TextBox 12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96" name="TextBox 12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897" name="TextBox 130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98" name="TextBox 13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899" name="TextBox 13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00" name="TextBox 133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01" name="TextBox 13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02" name="TextBox 13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03" name="TextBox 136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04" name="TextBox 13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05" name="TextBox 13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06" name="TextBox 139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07" name="TextBox 14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08" name="TextBox 14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09" name="TextBox 142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10" name="TextBox 14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11" name="TextBox 14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12" name="TextBox 145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13" name="TextBox 14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14" name="TextBox 14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15" name="TextBox 148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16" name="TextBox 14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17" name="TextBox 15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18" name="TextBox 151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19" name="TextBox 15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20" name="TextBox 15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21" name="TextBox 154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22" name="TextBox 15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23" name="TextBox 15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24" name="TextBox 157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25" name="TextBox 15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26" name="TextBox 15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27" name="TextBox 160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28" name="TextBox 16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29" name="TextBox 16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30" name="TextBox 163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31" name="TextBox 16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32" name="TextBox 16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33" name="TextBox 166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34" name="TextBox 16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35" name="TextBox 16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36" name="TextBox 169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37" name="TextBox 17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38" name="TextBox 17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39" name="TextBox 172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40" name="TextBox 17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41" name="TextBox 17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42" name="TextBox 175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43" name="TextBox 17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44" name="TextBox 17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45" name="TextBox 178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46" name="TextBox 17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47" name="TextBox 18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48" name="TextBox 181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49" name="TextBox 18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50" name="TextBox 18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51" name="TextBox 184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52" name="TextBox 18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53" name="TextBox 18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54" name="TextBox 187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55" name="TextBox 18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56" name="TextBox 18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57" name="TextBox 190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58" name="TextBox 19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59" name="TextBox 19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60" name="TextBox 193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61" name="TextBox 19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62" name="TextBox 19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63" name="TextBox 196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64" name="TextBox 19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65" name="TextBox 19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66" name="TextBox 199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67" name="TextBox 20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68" name="TextBox 20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69" name="TextBox 202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70" name="TextBox 20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71" name="TextBox 20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72" name="TextBox 205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73" name="TextBox 20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74" name="TextBox 20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75" name="TextBox 208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76" name="TextBox 20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77" name="TextBox 21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78" name="TextBox 211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79" name="TextBox 21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80" name="TextBox 21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81" name="TextBox 214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82" name="TextBox 21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83" name="TextBox 21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84" name="TextBox 217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85" name="TextBox 21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86" name="TextBox 21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87" name="TextBox 220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88" name="TextBox 22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89" name="TextBox 22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90" name="TextBox 223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91" name="TextBox 22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92" name="TextBox 22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93" name="TextBox 226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94" name="TextBox 22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95" name="TextBox 22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96" name="TextBox 229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97" name="TextBox 23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998" name="TextBox 23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999" name="TextBox 232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00" name="TextBox 23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01" name="TextBox 23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02" name="TextBox 235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03" name="TextBox 23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04" name="TextBox 23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05" name="TextBox 238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06" name="TextBox 23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07" name="TextBox 24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08" name="TextBox 241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09" name="TextBox 24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10" name="TextBox 24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11" name="TextBox 244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12" name="TextBox 24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13" name="TextBox 24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14" name="TextBox 247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15" name="TextBox 24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16" name="TextBox 24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17" name="TextBox 250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18" name="TextBox 25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19" name="TextBox 25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20" name="TextBox 253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21" name="TextBox 25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22" name="TextBox 25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23" name="TextBox 256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24" name="TextBox 25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25" name="TextBox 25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26" name="TextBox 259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27" name="TextBox 26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28" name="TextBox 26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29" name="TextBox 262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30" name="TextBox 26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31" name="TextBox 26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32" name="TextBox 265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33" name="TextBox 26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34" name="TextBox 26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35" name="TextBox 268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36" name="TextBox 26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37" name="TextBox 27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38" name="TextBox 271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39" name="TextBox 27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40" name="TextBox 27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41" name="TextBox 274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42" name="TextBox 27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43" name="TextBox 27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44" name="TextBox 277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45" name="TextBox 27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46" name="TextBox 27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47" name="TextBox 280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48" name="TextBox 28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49" name="TextBox 28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50" name="TextBox 283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51" name="TextBox 28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52" name="TextBox 28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53" name="TextBox 286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54" name="TextBox 28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55" name="TextBox 28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56" name="TextBox 289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57" name="TextBox 29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58" name="TextBox 29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59" name="TextBox 292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60" name="TextBox 29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61" name="TextBox 29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62" name="TextBox 295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63" name="TextBox 29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64" name="TextBox 29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65" name="TextBox 298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66" name="TextBox 29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67" name="TextBox 30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68" name="TextBox 301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69" name="TextBox 30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70" name="TextBox 30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71" name="TextBox 304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72" name="TextBox 30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73" name="TextBox 30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74" name="TextBox 307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75" name="TextBox 30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76" name="TextBox 30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77" name="TextBox 310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78" name="TextBox 31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79" name="TextBox 31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80" name="TextBox 313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81" name="TextBox 31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82" name="TextBox 31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83" name="TextBox 316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84" name="TextBox 31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85" name="TextBox 31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86" name="TextBox 319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87" name="TextBox 32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88" name="TextBox 32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89" name="TextBox 322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90" name="TextBox 32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91" name="TextBox 32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92" name="TextBox 325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93" name="TextBox 32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94" name="TextBox 32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95" name="TextBox 328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96" name="TextBox 32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97" name="TextBox 33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098" name="TextBox 331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099" name="TextBox 33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00" name="TextBox 33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01" name="TextBox 334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02" name="TextBox 33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03" name="TextBox 33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04" name="TextBox 337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05" name="TextBox 33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06" name="TextBox 33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07" name="TextBox 340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08" name="TextBox 34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09" name="TextBox 34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10" name="TextBox 343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11" name="TextBox 34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12" name="TextBox 34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13" name="TextBox 346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14" name="TextBox 34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15" name="TextBox 34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16" name="TextBox 349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17" name="TextBox 35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18" name="TextBox 35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19" name="TextBox 352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20" name="TextBox 35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21" name="TextBox 35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22" name="TextBox 355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23" name="TextBox 35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24" name="TextBox 35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25" name="TextBox 358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26" name="TextBox 35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27" name="TextBox 36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28" name="TextBox 361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29" name="TextBox 36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30" name="TextBox 36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31" name="TextBox 364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32" name="TextBox 36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33" name="TextBox 366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34" name="TextBox 367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35" name="TextBox 36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36" name="TextBox 369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37" name="TextBox 370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38" name="TextBox 37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39" name="TextBox 372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40" name="TextBox 373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41" name="TextBox 37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42" name="TextBox 375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43" name="TextBox 376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44" name="TextBox 377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45" name="TextBox 378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46" name="TextBox 379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47" name="TextBox 380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48" name="TextBox 381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78</xdr:row>
      <xdr:rowOff>0</xdr:rowOff>
    </xdr:from>
    <xdr:to>
      <xdr:col>2</xdr:col>
      <xdr:colOff>1914840</xdr:colOff>
      <xdr:row>79</xdr:row>
      <xdr:rowOff>75960</xdr:rowOff>
    </xdr:to>
    <xdr:sp>
      <xdr:nvSpPr>
        <xdr:cNvPr id="1149" name="TextBox 382"/>
        <xdr:cNvSpPr/>
      </xdr:nvSpPr>
      <xdr:spPr>
        <a:xfrm>
          <a:off x="249552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50" name="TextBox 383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78</xdr:row>
      <xdr:rowOff>0</xdr:rowOff>
    </xdr:from>
    <xdr:to>
      <xdr:col>2</xdr:col>
      <xdr:colOff>1925280</xdr:colOff>
      <xdr:row>79</xdr:row>
      <xdr:rowOff>75960</xdr:rowOff>
    </xdr:to>
    <xdr:sp>
      <xdr:nvSpPr>
        <xdr:cNvPr id="1151" name="TextBox 384"/>
        <xdr:cNvSpPr/>
      </xdr:nvSpPr>
      <xdr:spPr>
        <a:xfrm>
          <a:off x="2505960" y="1794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152" name="TextBox 1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53" name="TextBox 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54" name="TextBox 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155" name="TextBox 4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56" name="TextBox 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57" name="TextBox 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158" name="TextBox 7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59" name="TextBox 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60" name="TextBox 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161" name="TextBox 10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62" name="TextBox 1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63" name="TextBox 1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164" name="TextBox 13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65" name="TextBox 1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66" name="TextBox 1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167" name="TextBox 16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68" name="TextBox 1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69" name="TextBox 1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170" name="TextBox 19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71" name="TextBox 2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72" name="TextBox 2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173" name="TextBox 22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74" name="TextBox 2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75" name="TextBox 2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176" name="TextBox 25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77" name="TextBox 2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78" name="TextBox 2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179" name="TextBox 28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80" name="TextBox 2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81" name="TextBox 3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182" name="TextBox 31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83" name="TextBox 3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84" name="TextBox 3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185" name="TextBox 34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86" name="TextBox 3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87" name="TextBox 3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188" name="TextBox 37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89" name="TextBox 3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90" name="TextBox 3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191" name="TextBox 40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92" name="TextBox 4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93" name="TextBox 4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194" name="TextBox 43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95" name="TextBox 4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96" name="TextBox 4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197" name="TextBox 46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98" name="TextBox 4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199" name="TextBox 4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00" name="TextBox 49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01" name="TextBox 5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02" name="TextBox 5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03" name="TextBox 52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04" name="TextBox 5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05" name="TextBox 5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06" name="TextBox 55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07" name="TextBox 5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08" name="TextBox 5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09" name="TextBox 58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10" name="TextBox 5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11" name="TextBox 6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12" name="TextBox 61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13" name="TextBox 6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14" name="TextBox 6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15" name="TextBox 64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16" name="TextBox 6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17" name="TextBox 6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18" name="TextBox 67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19" name="TextBox 6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20" name="TextBox 6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21" name="TextBox 70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22" name="TextBox 7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23" name="TextBox 7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24" name="TextBox 73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25" name="TextBox 7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26" name="TextBox 7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27" name="TextBox 76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28" name="TextBox 7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29" name="TextBox 7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30" name="TextBox 79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31" name="TextBox 8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32" name="TextBox 8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33" name="TextBox 82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34" name="TextBox 8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35" name="TextBox 8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36" name="TextBox 85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37" name="TextBox 8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38" name="TextBox 8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39" name="TextBox 88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40" name="TextBox 8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41" name="TextBox 9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42" name="TextBox 91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43" name="TextBox 9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44" name="TextBox 9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45" name="TextBox 94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46" name="TextBox 9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47" name="TextBox 9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48" name="TextBox 97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49" name="TextBox 9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50" name="TextBox 9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51" name="TextBox 100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52" name="TextBox 10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53" name="TextBox 10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54" name="TextBox 103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55" name="TextBox 10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56" name="TextBox 10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57" name="TextBox 106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58" name="TextBox 10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59" name="TextBox 10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60" name="TextBox 109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61" name="TextBox 11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62" name="TextBox 11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63" name="TextBox 112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64" name="TextBox 11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65" name="TextBox 11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66" name="TextBox 115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67" name="TextBox 11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68" name="TextBox 11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69" name="TextBox 118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70" name="TextBox 11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71" name="TextBox 12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72" name="TextBox 121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73" name="TextBox 12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74" name="TextBox 12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75" name="TextBox 124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76" name="TextBox 12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77" name="TextBox 12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78" name="TextBox 127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79" name="TextBox 12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80" name="TextBox 12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81" name="TextBox 130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82" name="TextBox 13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83" name="TextBox 13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84" name="TextBox 133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85" name="TextBox 13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86" name="TextBox 13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87" name="TextBox 136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88" name="TextBox 13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89" name="TextBox 13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90" name="TextBox 139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91" name="TextBox 14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92" name="TextBox 14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93" name="TextBox 142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94" name="TextBox 14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95" name="TextBox 14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96" name="TextBox 145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97" name="TextBox 14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298" name="TextBox 14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299" name="TextBox 148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00" name="TextBox 14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01" name="TextBox 15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02" name="TextBox 151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03" name="TextBox 15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04" name="TextBox 15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05" name="TextBox 154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06" name="TextBox 15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07" name="TextBox 15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08" name="TextBox 157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09" name="TextBox 15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10" name="TextBox 15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11" name="TextBox 160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12" name="TextBox 16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13" name="TextBox 16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14" name="TextBox 163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15" name="TextBox 16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16" name="TextBox 16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17" name="TextBox 166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18" name="TextBox 16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19" name="TextBox 16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20" name="TextBox 169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21" name="TextBox 17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22" name="TextBox 17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23" name="TextBox 172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24" name="TextBox 17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25" name="TextBox 17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26" name="TextBox 175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27" name="TextBox 17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28" name="TextBox 17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29" name="TextBox 178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30" name="TextBox 17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31" name="TextBox 18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32" name="TextBox 181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33" name="TextBox 18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34" name="TextBox 18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35" name="TextBox 184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36" name="TextBox 18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37" name="TextBox 18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38" name="TextBox 187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39" name="TextBox 18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40" name="TextBox 18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41" name="TextBox 190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42" name="TextBox 19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43" name="TextBox 19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44" name="TextBox 193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45" name="TextBox 19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46" name="TextBox 19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47" name="TextBox 196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48" name="TextBox 19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49" name="TextBox 19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50" name="TextBox 199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51" name="TextBox 20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52" name="TextBox 20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53" name="TextBox 202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54" name="TextBox 20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55" name="TextBox 20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56" name="TextBox 205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57" name="TextBox 20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58" name="TextBox 20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59" name="TextBox 208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60" name="TextBox 20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61" name="TextBox 21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62" name="TextBox 211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63" name="TextBox 21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64" name="TextBox 21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65" name="TextBox 214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66" name="TextBox 21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67" name="TextBox 21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68" name="TextBox 217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69" name="TextBox 21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70" name="TextBox 21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71" name="TextBox 220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72" name="TextBox 22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73" name="TextBox 22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74" name="TextBox 223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75" name="TextBox 22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76" name="TextBox 22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77" name="TextBox 226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78" name="TextBox 22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79" name="TextBox 22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80" name="TextBox 229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81" name="TextBox 23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82" name="TextBox 23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83" name="TextBox 232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84" name="TextBox 23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85" name="TextBox 23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86" name="TextBox 235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87" name="TextBox 23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88" name="TextBox 23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89" name="TextBox 238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90" name="TextBox 23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91" name="TextBox 24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92" name="TextBox 241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93" name="TextBox 24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94" name="TextBox 24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95" name="TextBox 244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96" name="TextBox 24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97" name="TextBox 24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398" name="TextBox 247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399" name="TextBox 24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00" name="TextBox 24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01" name="TextBox 250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02" name="TextBox 25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03" name="TextBox 25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04" name="TextBox 253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05" name="TextBox 25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06" name="TextBox 25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07" name="TextBox 256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08" name="TextBox 25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09" name="TextBox 25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10" name="TextBox 259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11" name="TextBox 26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12" name="TextBox 26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13" name="TextBox 262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14" name="TextBox 26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15" name="TextBox 26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16" name="TextBox 265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17" name="TextBox 26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18" name="TextBox 26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19" name="TextBox 268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20" name="TextBox 26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21" name="TextBox 27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22" name="TextBox 271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23" name="TextBox 27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24" name="TextBox 27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25" name="TextBox 274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26" name="TextBox 27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27" name="TextBox 27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28" name="TextBox 277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29" name="TextBox 27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30" name="TextBox 27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31" name="TextBox 280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32" name="TextBox 28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33" name="TextBox 28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34" name="TextBox 283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35" name="TextBox 28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36" name="TextBox 28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37" name="TextBox 286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38" name="TextBox 28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39" name="TextBox 28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40" name="TextBox 289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41" name="TextBox 29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42" name="TextBox 29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43" name="TextBox 292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44" name="TextBox 29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45" name="TextBox 29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46" name="TextBox 295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47" name="TextBox 29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48" name="TextBox 29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49" name="TextBox 298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50" name="TextBox 29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51" name="TextBox 30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52" name="TextBox 301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53" name="TextBox 30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54" name="TextBox 30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55" name="TextBox 304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56" name="TextBox 30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57" name="TextBox 30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58" name="TextBox 307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59" name="TextBox 30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60" name="TextBox 30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61" name="TextBox 310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62" name="TextBox 31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63" name="TextBox 31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64" name="TextBox 313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65" name="TextBox 31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66" name="TextBox 31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67" name="TextBox 316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68" name="TextBox 31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69" name="TextBox 31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70" name="TextBox 319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71" name="TextBox 32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72" name="TextBox 32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73" name="TextBox 322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74" name="TextBox 32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75" name="TextBox 32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76" name="TextBox 325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77" name="TextBox 32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78" name="TextBox 32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79" name="TextBox 328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80" name="TextBox 32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81" name="TextBox 33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82" name="TextBox 331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83" name="TextBox 33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84" name="TextBox 33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85" name="TextBox 334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86" name="TextBox 33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87" name="TextBox 33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88" name="TextBox 337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89" name="TextBox 33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90" name="TextBox 33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91" name="TextBox 340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92" name="TextBox 34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93" name="TextBox 34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94" name="TextBox 343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95" name="TextBox 34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96" name="TextBox 34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497" name="TextBox 346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98" name="TextBox 34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499" name="TextBox 34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500" name="TextBox 349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01" name="TextBox 35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02" name="TextBox 35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503" name="TextBox 352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04" name="TextBox 35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05" name="TextBox 35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506" name="TextBox 355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07" name="TextBox 35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08" name="TextBox 35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509" name="TextBox 358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10" name="TextBox 35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11" name="TextBox 36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512" name="TextBox 361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13" name="TextBox 36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14" name="TextBox 36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515" name="TextBox 364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16" name="TextBox 36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17" name="TextBox 366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518" name="TextBox 367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19" name="TextBox 36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20" name="TextBox 369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521" name="TextBox 370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22" name="TextBox 37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23" name="TextBox 372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524" name="TextBox 373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25" name="TextBox 37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26" name="TextBox 375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527" name="TextBox 376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28" name="TextBox 377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29" name="TextBox 378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530" name="TextBox 379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31" name="TextBox 380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32" name="TextBox 381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169</xdr:row>
      <xdr:rowOff>0</xdr:rowOff>
    </xdr:from>
    <xdr:to>
      <xdr:col>2</xdr:col>
      <xdr:colOff>1914840</xdr:colOff>
      <xdr:row>170</xdr:row>
      <xdr:rowOff>75960</xdr:rowOff>
    </xdr:to>
    <xdr:sp>
      <xdr:nvSpPr>
        <xdr:cNvPr id="1533" name="TextBox 382"/>
        <xdr:cNvSpPr/>
      </xdr:nvSpPr>
      <xdr:spPr>
        <a:xfrm>
          <a:off x="249552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34" name="TextBox 383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69</xdr:row>
      <xdr:rowOff>0</xdr:rowOff>
    </xdr:from>
    <xdr:to>
      <xdr:col>2</xdr:col>
      <xdr:colOff>1925280</xdr:colOff>
      <xdr:row>170</xdr:row>
      <xdr:rowOff>75960</xdr:rowOff>
    </xdr:to>
    <xdr:sp>
      <xdr:nvSpPr>
        <xdr:cNvPr id="1535" name="TextBox 384"/>
        <xdr:cNvSpPr/>
      </xdr:nvSpPr>
      <xdr:spPr>
        <a:xfrm>
          <a:off x="2505960" y="399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36" name="TextBox 1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37" name="TextBox 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38" name="TextBox 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39" name="TextBox 4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40" name="TextBox 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41" name="TextBox 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42" name="TextBox 7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43" name="TextBox 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44" name="TextBox 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45" name="TextBox 10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46" name="TextBox 1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47" name="TextBox 1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48" name="TextBox 13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49" name="TextBox 1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50" name="TextBox 1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51" name="TextBox 16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52" name="TextBox 1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53" name="TextBox 1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54" name="TextBox 19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55" name="TextBox 2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56" name="TextBox 2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57" name="TextBox 22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58" name="TextBox 2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59" name="TextBox 2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60" name="TextBox 25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61" name="TextBox 2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62" name="TextBox 2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63" name="TextBox 28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64" name="TextBox 2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65" name="TextBox 3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66" name="TextBox 31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67" name="TextBox 3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68" name="TextBox 3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69" name="TextBox 34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70" name="TextBox 3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71" name="TextBox 3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72" name="TextBox 37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73" name="TextBox 3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74" name="TextBox 3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75" name="TextBox 40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76" name="TextBox 4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77" name="TextBox 4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78" name="TextBox 43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79" name="TextBox 4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80" name="TextBox 4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81" name="TextBox 46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82" name="TextBox 4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83" name="TextBox 4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84" name="TextBox 49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85" name="TextBox 5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86" name="TextBox 5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87" name="TextBox 52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88" name="TextBox 5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89" name="TextBox 5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90" name="TextBox 55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91" name="TextBox 5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92" name="TextBox 5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93" name="TextBox 58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94" name="TextBox 5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95" name="TextBox 6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96" name="TextBox 61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97" name="TextBox 6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598" name="TextBox 6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599" name="TextBox 64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00" name="TextBox 6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01" name="TextBox 6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02" name="TextBox 67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03" name="TextBox 6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04" name="TextBox 6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05" name="TextBox 70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06" name="TextBox 7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07" name="TextBox 7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08" name="TextBox 73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09" name="TextBox 7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10" name="TextBox 7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11" name="TextBox 76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12" name="TextBox 7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13" name="TextBox 7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14" name="TextBox 79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15" name="TextBox 8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16" name="TextBox 8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17" name="TextBox 82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18" name="TextBox 8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19" name="TextBox 8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20" name="TextBox 85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21" name="TextBox 8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22" name="TextBox 8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23" name="TextBox 88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24" name="TextBox 8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25" name="TextBox 9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26" name="TextBox 91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27" name="TextBox 9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28" name="TextBox 9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29" name="TextBox 94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30" name="TextBox 9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31" name="TextBox 9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32" name="TextBox 97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33" name="TextBox 9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34" name="TextBox 9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35" name="TextBox 100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36" name="TextBox 10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37" name="TextBox 10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38" name="TextBox 103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39" name="TextBox 10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40" name="TextBox 10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41" name="TextBox 106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42" name="TextBox 10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43" name="TextBox 10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44" name="TextBox 109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45" name="TextBox 11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46" name="TextBox 11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47" name="TextBox 112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48" name="TextBox 11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49" name="TextBox 11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50" name="TextBox 115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51" name="TextBox 11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52" name="TextBox 11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53" name="TextBox 118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54" name="TextBox 11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55" name="TextBox 12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56" name="TextBox 121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57" name="TextBox 12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58" name="TextBox 12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59" name="TextBox 124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60" name="TextBox 12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61" name="TextBox 12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62" name="TextBox 127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63" name="TextBox 12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64" name="TextBox 12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65" name="TextBox 130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66" name="TextBox 13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67" name="TextBox 13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68" name="TextBox 133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69" name="TextBox 13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70" name="TextBox 13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71" name="TextBox 136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72" name="TextBox 13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73" name="TextBox 13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74" name="TextBox 139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75" name="TextBox 14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76" name="TextBox 14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77" name="TextBox 142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78" name="TextBox 14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79" name="TextBox 14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80" name="TextBox 145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81" name="TextBox 14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82" name="TextBox 14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83" name="TextBox 148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84" name="TextBox 14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85" name="TextBox 15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86" name="TextBox 151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87" name="TextBox 15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88" name="TextBox 15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89" name="TextBox 154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90" name="TextBox 15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91" name="TextBox 15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92" name="TextBox 157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93" name="TextBox 15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94" name="TextBox 15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95" name="TextBox 160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96" name="TextBox 16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97" name="TextBox 16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698" name="TextBox 163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699" name="TextBox 16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00" name="TextBox 16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01" name="TextBox 166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02" name="TextBox 16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03" name="TextBox 16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04" name="TextBox 169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05" name="TextBox 17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06" name="TextBox 17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07" name="TextBox 172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08" name="TextBox 17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09" name="TextBox 17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10" name="TextBox 175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11" name="TextBox 17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12" name="TextBox 17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13" name="TextBox 178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14" name="TextBox 17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15" name="TextBox 18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16" name="TextBox 181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17" name="TextBox 18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18" name="TextBox 18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19" name="TextBox 184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20" name="TextBox 18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21" name="TextBox 18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22" name="TextBox 187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23" name="TextBox 18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24" name="TextBox 18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25" name="TextBox 190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26" name="TextBox 19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27" name="TextBox 19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28" name="TextBox 193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29" name="TextBox 19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30" name="TextBox 19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31" name="TextBox 196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32" name="TextBox 19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33" name="TextBox 19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34" name="TextBox 199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35" name="TextBox 20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36" name="TextBox 20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37" name="TextBox 202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38" name="TextBox 20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39" name="TextBox 20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40" name="TextBox 205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41" name="TextBox 20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42" name="TextBox 20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43" name="TextBox 208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44" name="TextBox 20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45" name="TextBox 21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46" name="TextBox 211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47" name="TextBox 21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48" name="TextBox 21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49" name="TextBox 214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50" name="TextBox 21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51" name="TextBox 21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52" name="TextBox 217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53" name="TextBox 21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54" name="TextBox 21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55" name="TextBox 220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56" name="TextBox 22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57" name="TextBox 22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58" name="TextBox 223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59" name="TextBox 22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60" name="TextBox 22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61" name="TextBox 226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62" name="TextBox 22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63" name="TextBox 22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64" name="TextBox 229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65" name="TextBox 23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66" name="TextBox 23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67" name="TextBox 232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68" name="TextBox 23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69" name="TextBox 23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70" name="TextBox 235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71" name="TextBox 23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72" name="TextBox 23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73" name="TextBox 238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74" name="TextBox 23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75" name="TextBox 24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76" name="TextBox 241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77" name="TextBox 24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78" name="TextBox 24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79" name="TextBox 244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80" name="TextBox 24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81" name="TextBox 24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82" name="TextBox 247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83" name="TextBox 24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84" name="TextBox 24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85" name="TextBox 250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86" name="TextBox 25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87" name="TextBox 25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88" name="TextBox 253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89" name="TextBox 25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90" name="TextBox 25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91" name="TextBox 256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92" name="TextBox 25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93" name="TextBox 25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94" name="TextBox 259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95" name="TextBox 26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96" name="TextBox 26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797" name="TextBox 262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98" name="TextBox 26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799" name="TextBox 26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00" name="TextBox 265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01" name="TextBox 26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02" name="TextBox 26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03" name="TextBox 268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04" name="TextBox 26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05" name="TextBox 27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06" name="TextBox 271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07" name="TextBox 27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08" name="TextBox 27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09" name="TextBox 274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10" name="TextBox 27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11" name="TextBox 27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12" name="TextBox 277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13" name="TextBox 27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14" name="TextBox 27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15" name="TextBox 280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16" name="TextBox 28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17" name="TextBox 28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18" name="TextBox 283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19" name="TextBox 28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20" name="TextBox 28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21" name="TextBox 286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22" name="TextBox 28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23" name="TextBox 28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24" name="TextBox 289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25" name="TextBox 29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26" name="TextBox 29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27" name="TextBox 292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28" name="TextBox 29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29" name="TextBox 29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30" name="TextBox 295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31" name="TextBox 29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32" name="TextBox 29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33" name="TextBox 298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34" name="TextBox 29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35" name="TextBox 30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36" name="TextBox 301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37" name="TextBox 30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38" name="TextBox 30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39" name="TextBox 304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40" name="TextBox 30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41" name="TextBox 30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42" name="TextBox 307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43" name="TextBox 30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44" name="TextBox 30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45" name="TextBox 310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46" name="TextBox 31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47" name="TextBox 31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48" name="TextBox 313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49" name="TextBox 31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50" name="TextBox 31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51" name="TextBox 316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52" name="TextBox 31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53" name="TextBox 31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54" name="TextBox 319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55" name="TextBox 32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56" name="TextBox 32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57" name="TextBox 322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58" name="TextBox 32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59" name="TextBox 32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60" name="TextBox 325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61" name="TextBox 32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62" name="TextBox 32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63" name="TextBox 328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64" name="TextBox 32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65" name="TextBox 33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66" name="TextBox 331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67" name="TextBox 33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68" name="TextBox 33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69" name="TextBox 334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70" name="TextBox 33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71" name="TextBox 33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72" name="TextBox 337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73" name="TextBox 33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74" name="TextBox 33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75" name="TextBox 340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76" name="TextBox 34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77" name="TextBox 34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78" name="TextBox 343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79" name="TextBox 34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80" name="TextBox 34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81" name="TextBox 346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82" name="TextBox 34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83" name="TextBox 34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84" name="TextBox 349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85" name="TextBox 35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86" name="TextBox 35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87" name="TextBox 352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88" name="TextBox 35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89" name="TextBox 35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90" name="TextBox 355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91" name="TextBox 35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92" name="TextBox 35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93" name="TextBox 358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94" name="TextBox 35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95" name="TextBox 36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96" name="TextBox 361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97" name="TextBox 36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898" name="TextBox 36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899" name="TextBox 364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900" name="TextBox 36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901" name="TextBox 366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902" name="TextBox 367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903" name="TextBox 36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904" name="TextBox 369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905" name="TextBox 370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906" name="TextBox 37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907" name="TextBox 372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908" name="TextBox 373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909" name="TextBox 37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910" name="TextBox 375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911" name="TextBox 376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912" name="TextBox 377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913" name="TextBox 378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914" name="TextBox 379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915" name="TextBox 380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916" name="TextBox 381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33</xdr:row>
      <xdr:rowOff>0</xdr:rowOff>
    </xdr:from>
    <xdr:to>
      <xdr:col>2</xdr:col>
      <xdr:colOff>1914840</xdr:colOff>
      <xdr:row>34</xdr:row>
      <xdr:rowOff>75960</xdr:rowOff>
    </xdr:to>
    <xdr:sp>
      <xdr:nvSpPr>
        <xdr:cNvPr id="1917" name="TextBox 382"/>
        <xdr:cNvSpPr/>
      </xdr:nvSpPr>
      <xdr:spPr>
        <a:xfrm>
          <a:off x="249552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918" name="TextBox 383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0</xdr:rowOff>
    </xdr:from>
    <xdr:to>
      <xdr:col>2</xdr:col>
      <xdr:colOff>1925280</xdr:colOff>
      <xdr:row>34</xdr:row>
      <xdr:rowOff>75960</xdr:rowOff>
    </xdr:to>
    <xdr:sp>
      <xdr:nvSpPr>
        <xdr:cNvPr id="1919" name="TextBox 384"/>
        <xdr:cNvSpPr/>
      </xdr:nvSpPr>
      <xdr:spPr>
        <a:xfrm>
          <a:off x="2505960" y="66960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20" name="TextBox 1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21" name="TextBox 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22" name="TextBox 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23" name="TextBox 4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24" name="TextBox 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25" name="TextBox 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26" name="TextBox 7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27" name="TextBox 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28" name="TextBox 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29" name="TextBox 10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30" name="TextBox 1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31" name="TextBox 1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32" name="TextBox 13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33" name="TextBox 1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34" name="TextBox 1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35" name="TextBox 16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36" name="TextBox 1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37" name="TextBox 1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38" name="TextBox 19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39" name="TextBox 2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40" name="TextBox 2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41" name="TextBox 22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42" name="TextBox 2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43" name="TextBox 2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44" name="TextBox 25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45" name="TextBox 2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46" name="TextBox 2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47" name="TextBox 28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48" name="TextBox 2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49" name="TextBox 3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50" name="TextBox 31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51" name="TextBox 3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52" name="TextBox 3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53" name="TextBox 34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54" name="TextBox 3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55" name="TextBox 3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56" name="TextBox 37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57" name="TextBox 3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58" name="TextBox 3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59" name="TextBox 40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60" name="TextBox 4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61" name="TextBox 4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62" name="TextBox 43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63" name="TextBox 4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64" name="TextBox 4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65" name="TextBox 46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66" name="TextBox 4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67" name="TextBox 4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68" name="TextBox 49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69" name="TextBox 5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70" name="TextBox 5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71" name="TextBox 52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72" name="TextBox 5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73" name="TextBox 5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74" name="TextBox 55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75" name="TextBox 5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76" name="TextBox 5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77" name="TextBox 58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78" name="TextBox 5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79" name="TextBox 6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80" name="TextBox 61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81" name="TextBox 6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82" name="TextBox 6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83" name="TextBox 64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84" name="TextBox 6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85" name="TextBox 6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86" name="TextBox 67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87" name="TextBox 6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88" name="TextBox 6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89" name="TextBox 70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90" name="TextBox 7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91" name="TextBox 7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92" name="TextBox 73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93" name="TextBox 7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94" name="TextBox 7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95" name="TextBox 76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96" name="TextBox 7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97" name="TextBox 7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1998" name="TextBox 79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1999" name="TextBox 8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00" name="TextBox 8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01" name="TextBox 82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02" name="TextBox 8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03" name="TextBox 8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04" name="TextBox 85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05" name="TextBox 8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06" name="TextBox 8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07" name="TextBox 88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08" name="TextBox 8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09" name="TextBox 9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10" name="TextBox 91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11" name="TextBox 9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12" name="TextBox 9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13" name="TextBox 94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14" name="TextBox 9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15" name="TextBox 9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16" name="TextBox 97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17" name="TextBox 9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18" name="TextBox 9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19" name="TextBox 100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20" name="TextBox 10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21" name="TextBox 10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22" name="TextBox 103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23" name="TextBox 10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24" name="TextBox 10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25" name="TextBox 106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26" name="TextBox 10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27" name="TextBox 10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28" name="TextBox 109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29" name="TextBox 11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30" name="TextBox 11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31" name="TextBox 112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32" name="TextBox 11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33" name="TextBox 11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34" name="TextBox 115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35" name="TextBox 11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36" name="TextBox 11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37" name="TextBox 118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38" name="TextBox 11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39" name="TextBox 12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40" name="TextBox 121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41" name="TextBox 12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42" name="TextBox 12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43" name="TextBox 124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44" name="TextBox 12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45" name="TextBox 12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46" name="TextBox 127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47" name="TextBox 12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48" name="TextBox 12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49" name="TextBox 130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50" name="TextBox 13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51" name="TextBox 13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52" name="TextBox 133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53" name="TextBox 13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54" name="TextBox 13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55" name="TextBox 136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56" name="TextBox 13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57" name="TextBox 13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58" name="TextBox 139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59" name="TextBox 14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60" name="TextBox 14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61" name="TextBox 142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62" name="TextBox 14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63" name="TextBox 14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64" name="TextBox 145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65" name="TextBox 14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66" name="TextBox 14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67" name="TextBox 148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68" name="TextBox 14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69" name="TextBox 15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70" name="TextBox 151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71" name="TextBox 15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72" name="TextBox 15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73" name="TextBox 154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74" name="TextBox 15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75" name="TextBox 15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76" name="TextBox 157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77" name="TextBox 15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78" name="TextBox 15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79" name="TextBox 160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80" name="TextBox 16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81" name="TextBox 16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82" name="TextBox 163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83" name="TextBox 16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84" name="TextBox 16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85" name="TextBox 166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86" name="TextBox 16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87" name="TextBox 16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88" name="TextBox 169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89" name="TextBox 17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90" name="TextBox 17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91" name="TextBox 172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92" name="TextBox 17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93" name="TextBox 17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94" name="TextBox 175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95" name="TextBox 17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96" name="TextBox 17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097" name="TextBox 178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98" name="TextBox 17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099" name="TextBox 18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00" name="TextBox 181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01" name="TextBox 18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02" name="TextBox 18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03" name="TextBox 184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04" name="TextBox 18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05" name="TextBox 18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06" name="TextBox 187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07" name="TextBox 18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08" name="TextBox 18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09" name="TextBox 190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10" name="TextBox 19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11" name="TextBox 19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12" name="TextBox 193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13" name="TextBox 19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14" name="TextBox 19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15" name="TextBox 196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16" name="TextBox 19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17" name="TextBox 19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18" name="TextBox 199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19" name="TextBox 20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20" name="TextBox 20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21" name="TextBox 202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22" name="TextBox 20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23" name="TextBox 20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24" name="TextBox 205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25" name="TextBox 20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26" name="TextBox 20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27" name="TextBox 208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28" name="TextBox 20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29" name="TextBox 21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30" name="TextBox 211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31" name="TextBox 21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32" name="TextBox 21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33" name="TextBox 214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34" name="TextBox 21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35" name="TextBox 21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36" name="TextBox 217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37" name="TextBox 21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38" name="TextBox 21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39" name="TextBox 220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40" name="TextBox 22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41" name="TextBox 22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42" name="TextBox 223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43" name="TextBox 22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44" name="TextBox 22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45" name="TextBox 226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46" name="TextBox 22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47" name="TextBox 22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48" name="TextBox 229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49" name="TextBox 23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50" name="TextBox 23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51" name="TextBox 232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52" name="TextBox 23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53" name="TextBox 23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54" name="TextBox 235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55" name="TextBox 23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56" name="TextBox 23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57" name="TextBox 238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58" name="TextBox 23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59" name="TextBox 24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60" name="TextBox 241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61" name="TextBox 24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62" name="TextBox 24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63" name="TextBox 244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64" name="TextBox 24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65" name="TextBox 24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66" name="TextBox 247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67" name="TextBox 24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68" name="TextBox 24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69" name="TextBox 250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70" name="TextBox 25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71" name="TextBox 25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72" name="TextBox 253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73" name="TextBox 25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74" name="TextBox 25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75" name="TextBox 256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76" name="TextBox 25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77" name="TextBox 25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78" name="TextBox 259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79" name="TextBox 26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80" name="TextBox 26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81" name="TextBox 262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82" name="TextBox 26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83" name="TextBox 26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84" name="TextBox 265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85" name="TextBox 26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86" name="TextBox 26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87" name="TextBox 268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88" name="TextBox 26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89" name="TextBox 27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90" name="TextBox 271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91" name="TextBox 27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92" name="TextBox 27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93" name="TextBox 274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94" name="TextBox 27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95" name="TextBox 27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96" name="TextBox 277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97" name="TextBox 27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198" name="TextBox 27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199" name="TextBox 280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00" name="TextBox 28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01" name="TextBox 28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02" name="TextBox 283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03" name="TextBox 28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04" name="TextBox 28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05" name="TextBox 286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06" name="TextBox 28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07" name="TextBox 28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08" name="TextBox 289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09" name="TextBox 29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10" name="TextBox 29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11" name="TextBox 292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12" name="TextBox 29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13" name="TextBox 29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14" name="TextBox 295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15" name="TextBox 29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16" name="TextBox 29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17" name="TextBox 298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18" name="TextBox 29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19" name="TextBox 30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20" name="TextBox 301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21" name="TextBox 30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22" name="TextBox 30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23" name="TextBox 304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24" name="TextBox 30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25" name="TextBox 30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26" name="TextBox 307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27" name="TextBox 30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28" name="TextBox 30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29" name="TextBox 310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30" name="TextBox 31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31" name="TextBox 31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32" name="TextBox 313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33" name="TextBox 31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34" name="TextBox 31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35" name="TextBox 316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36" name="TextBox 31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37" name="TextBox 31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38" name="TextBox 319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39" name="TextBox 32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40" name="TextBox 32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41" name="TextBox 322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42" name="TextBox 32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43" name="TextBox 32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44" name="TextBox 325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45" name="TextBox 32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46" name="TextBox 32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47" name="TextBox 328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48" name="TextBox 32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49" name="TextBox 33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50" name="TextBox 331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51" name="TextBox 33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52" name="TextBox 33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53" name="TextBox 334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54" name="TextBox 33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55" name="TextBox 33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56" name="TextBox 337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57" name="TextBox 33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58" name="TextBox 33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59" name="TextBox 340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60" name="TextBox 34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61" name="TextBox 34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62" name="TextBox 343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63" name="TextBox 34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64" name="TextBox 34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65" name="TextBox 346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66" name="TextBox 34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67" name="TextBox 34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68" name="TextBox 349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69" name="TextBox 35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70" name="TextBox 35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71" name="TextBox 352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72" name="TextBox 35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73" name="TextBox 35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74" name="TextBox 355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75" name="TextBox 35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76" name="TextBox 35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77" name="TextBox 358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78" name="TextBox 35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79" name="TextBox 36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80" name="TextBox 361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81" name="TextBox 36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82" name="TextBox 36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83" name="TextBox 364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84" name="TextBox 36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85" name="TextBox 366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86" name="TextBox 367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87" name="TextBox 36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88" name="TextBox 369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89" name="TextBox 370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90" name="TextBox 37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91" name="TextBox 372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92" name="TextBox 373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93" name="TextBox 37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94" name="TextBox 375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95" name="TextBox 376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96" name="TextBox 377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97" name="TextBox 378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298" name="TextBox 379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299" name="TextBox 380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300" name="TextBox 381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2240</xdr:colOff>
      <xdr:row>25</xdr:row>
      <xdr:rowOff>0</xdr:rowOff>
    </xdr:from>
    <xdr:to>
      <xdr:col>2</xdr:col>
      <xdr:colOff>1914840</xdr:colOff>
      <xdr:row>26</xdr:row>
      <xdr:rowOff>75960</xdr:rowOff>
    </xdr:to>
    <xdr:sp>
      <xdr:nvSpPr>
        <xdr:cNvPr id="2301" name="TextBox 382"/>
        <xdr:cNvSpPr/>
      </xdr:nvSpPr>
      <xdr:spPr>
        <a:xfrm>
          <a:off x="24955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302" name="TextBox 383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25</xdr:row>
      <xdr:rowOff>0</xdr:rowOff>
    </xdr:from>
    <xdr:to>
      <xdr:col>2</xdr:col>
      <xdr:colOff>1925280</xdr:colOff>
      <xdr:row>26</xdr:row>
      <xdr:rowOff>75960</xdr:rowOff>
    </xdr:to>
    <xdr:sp>
      <xdr:nvSpPr>
        <xdr:cNvPr id="2303" name="TextBox 384"/>
        <xdr:cNvSpPr/>
      </xdr:nvSpPr>
      <xdr:spPr>
        <a:xfrm>
          <a:off x="250596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56"/>
    <col collapsed="false" customWidth="true" hidden="false" outlineLevel="0" max="3" min="3" style="1" width="37.85"/>
    <col collapsed="false" customWidth="true" hidden="false" outlineLevel="0" max="5" min="4" style="1" width="8.14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2"/>
      <c r="B1" s="3"/>
      <c r="C1" s="2"/>
      <c r="D1" s="2"/>
      <c r="E1" s="2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</row>
    <row r="2" s="8" customFormat="true" ht="15" hidden="false" customHeight="false" outlineLevel="0" collapsed="false">
      <c r="A2" s="6" t="s">
        <v>0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</row>
    <row r="3" s="8" customFormat="true" ht="15" hidden="false" customHeight="false" outlineLevel="0" collapsed="false">
      <c r="A3" s="9" t="s">
        <v>1</v>
      </c>
      <c r="B3" s="9"/>
      <c r="C3" s="9"/>
      <c r="D3" s="9"/>
      <c r="E3" s="9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</row>
    <row r="4" s="8" customFormat="true" ht="15" hidden="false" customHeight="false" outlineLevel="0" collapsed="false">
      <c r="A4" s="10" t="s">
        <v>2</v>
      </c>
      <c r="B4" s="11"/>
      <c r="C4" s="12"/>
      <c r="D4" s="12"/>
      <c r="E4" s="12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</row>
    <row r="5" s="8" customFormat="true" ht="15" hidden="false" customHeight="false" outlineLevel="0" collapsed="false">
      <c r="A5" s="13" t="s">
        <v>3</v>
      </c>
      <c r="B5" s="11"/>
      <c r="C5" s="12"/>
      <c r="D5" s="12"/>
      <c r="E5" s="12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</row>
    <row r="6" s="8" customFormat="true" ht="15" hidden="false" customHeight="false" outlineLevel="0" collapsed="false">
      <c r="A6" s="14" t="s">
        <v>4</v>
      </c>
      <c r="B6" s="11"/>
      <c r="C6" s="12"/>
      <c r="D6" s="12"/>
      <c r="E6" s="12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</row>
    <row r="7" s="8" customFormat="true" ht="15" hidden="false" customHeight="false" outlineLevel="0" collapsed="false">
      <c r="A7" s="15" t="s">
        <v>5</v>
      </c>
      <c r="B7" s="11"/>
      <c r="C7" s="12"/>
      <c r="D7" s="12"/>
      <c r="E7" s="12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</row>
    <row r="8" s="8" customFormat="true" ht="15" hidden="false" customHeight="false" outlineLevel="0" collapsed="false">
      <c r="A8" s="3"/>
      <c r="B8" s="11"/>
      <c r="C8" s="11"/>
      <c r="D8" s="12"/>
      <c r="E8" s="12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</row>
    <row r="9" s="8" customFormat="true" ht="15" hidden="false" customHeight="false" outlineLevel="0" collapsed="false">
      <c r="A9" s="12"/>
      <c r="B9" s="11"/>
      <c r="C9" s="12"/>
      <c r="D9" s="12"/>
      <c r="E9" s="12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</row>
    <row r="10" s="8" customFormat="true" ht="15" hidden="false" customHeight="false" outlineLevel="0" collapsed="false">
      <c r="A10" s="1" t="s">
        <v>6</v>
      </c>
      <c r="B10" s="11"/>
      <c r="C10" s="12"/>
      <c r="D10" s="12"/>
      <c r="E10" s="12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</row>
    <row r="11" s="8" customFormat="true" ht="15" hidden="false" customHeight="false" outlineLevel="0" collapsed="false">
      <c r="A11" s="12"/>
      <c r="B11" s="11"/>
      <c r="C11" s="12"/>
      <c r="D11" s="12"/>
      <c r="E11" s="12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</row>
    <row r="12" s="18" customFormat="true" ht="13.5" hidden="false" customHeight="true" outlineLevel="0" collapsed="false">
      <c r="A12" s="16" t="s">
        <v>7</v>
      </c>
      <c r="B12" s="16" t="s">
        <v>8</v>
      </c>
      <c r="C12" s="17" t="s">
        <v>9</v>
      </c>
      <c r="D12" s="16" t="s">
        <v>10</v>
      </c>
      <c r="E12" s="16" t="s">
        <v>11</v>
      </c>
    </row>
    <row r="13" s="18" customFormat="true" ht="56.25" hidden="false" customHeight="true" outlineLevel="0" collapsed="false">
      <c r="A13" s="16"/>
      <c r="B13" s="16"/>
      <c r="C13" s="17"/>
      <c r="D13" s="16"/>
      <c r="E13" s="16"/>
    </row>
    <row r="14" s="18" customFormat="true" ht="18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</row>
    <row r="15" customFormat="false" ht="15" hidden="false" customHeight="false" outlineLevel="0" collapsed="false">
      <c r="A15" s="20"/>
      <c r="B15" s="20"/>
      <c r="C15" s="20"/>
      <c r="D15" s="20"/>
      <c r="E15" s="20"/>
    </row>
    <row r="16" customFormat="false" ht="15" hidden="false" customHeight="false" outlineLevel="0" collapsed="false">
      <c r="A16" s="21"/>
      <c r="B16" s="22"/>
      <c r="C16" s="23" t="s">
        <v>12</v>
      </c>
      <c r="D16" s="22"/>
      <c r="E16" s="22"/>
    </row>
    <row r="17" s="29" customFormat="true" ht="13.5" hidden="false" customHeight="false" outlineLevel="0" collapsed="false">
      <c r="A17" s="24" t="s">
        <v>13</v>
      </c>
      <c r="B17" s="25" t="s">
        <v>14</v>
      </c>
      <c r="C17" s="26" t="s">
        <v>15</v>
      </c>
      <c r="D17" s="27" t="s">
        <v>16</v>
      </c>
      <c r="E17" s="28" t="n">
        <v>1</v>
      </c>
    </row>
    <row r="18" s="29" customFormat="true" ht="13.5" hidden="false" customHeight="false" outlineLevel="0" collapsed="false">
      <c r="A18" s="24" t="n">
        <f aca="false">A17+1</f>
        <v>2</v>
      </c>
      <c r="B18" s="25" t="s">
        <v>14</v>
      </c>
      <c r="C18" s="26" t="s">
        <v>17</v>
      </c>
      <c r="D18" s="27" t="s">
        <v>16</v>
      </c>
      <c r="E18" s="28" t="n">
        <v>1</v>
      </c>
    </row>
    <row r="19" s="29" customFormat="true" ht="36" hidden="false" customHeight="false" outlineLevel="0" collapsed="false">
      <c r="A19" s="24" t="n">
        <f aca="false">A18+1</f>
        <v>3</v>
      </c>
      <c r="B19" s="25" t="s">
        <v>18</v>
      </c>
      <c r="C19" s="26" t="s">
        <v>19</v>
      </c>
      <c r="D19" s="27" t="s">
        <v>16</v>
      </c>
      <c r="E19" s="28" t="n">
        <v>7</v>
      </c>
    </row>
    <row r="20" s="29" customFormat="true" ht="36" hidden="false" customHeight="false" outlineLevel="0" collapsed="false">
      <c r="A20" s="24" t="n">
        <f aca="false">A19+1</f>
        <v>4</v>
      </c>
      <c r="B20" s="25" t="s">
        <v>18</v>
      </c>
      <c r="C20" s="26" t="s">
        <v>20</v>
      </c>
      <c r="D20" s="27" t="s">
        <v>16</v>
      </c>
      <c r="E20" s="28" t="n">
        <v>1</v>
      </c>
    </row>
    <row r="21" s="29" customFormat="true" ht="36" hidden="false" customHeight="false" outlineLevel="0" collapsed="false">
      <c r="A21" s="24" t="n">
        <f aca="false">A20+1</f>
        <v>5</v>
      </c>
      <c r="B21" s="25" t="s">
        <v>18</v>
      </c>
      <c r="C21" s="26" t="s">
        <v>21</v>
      </c>
      <c r="D21" s="27" t="s">
        <v>16</v>
      </c>
      <c r="E21" s="28" t="n">
        <v>1</v>
      </c>
    </row>
    <row r="22" customFormat="false" ht="24" hidden="false" customHeight="false" outlineLevel="0" collapsed="false">
      <c r="A22" s="24" t="n">
        <f aca="false">A21+1</f>
        <v>6</v>
      </c>
      <c r="B22" s="25" t="s">
        <v>18</v>
      </c>
      <c r="C22" s="26" t="s">
        <v>22</v>
      </c>
      <c r="D22" s="30" t="s">
        <v>23</v>
      </c>
      <c r="E22" s="31" t="n">
        <v>11.7</v>
      </c>
    </row>
    <row r="23" customFormat="false" ht="24" hidden="false" customHeight="false" outlineLevel="0" collapsed="false">
      <c r="A23" s="24" t="n">
        <f aca="false">A22+1</f>
        <v>7</v>
      </c>
      <c r="B23" s="25" t="s">
        <v>18</v>
      </c>
      <c r="C23" s="26" t="s">
        <v>24</v>
      </c>
      <c r="D23" s="30" t="s">
        <v>23</v>
      </c>
      <c r="E23" s="31" t="n">
        <v>11.7</v>
      </c>
    </row>
    <row r="24" customFormat="false" ht="15" hidden="false" customHeight="false" outlineLevel="0" collapsed="false">
      <c r="A24" s="24" t="n">
        <f aca="false">A23+1</f>
        <v>8</v>
      </c>
      <c r="B24" s="25" t="s">
        <v>18</v>
      </c>
      <c r="C24" s="26" t="s">
        <v>25</v>
      </c>
      <c r="D24" s="30" t="s">
        <v>23</v>
      </c>
      <c r="E24" s="31" t="n">
        <v>79.6</v>
      </c>
    </row>
    <row r="25" s="37" customFormat="true" ht="15" hidden="false" customHeight="false" outlineLevel="0" collapsed="false">
      <c r="A25" s="32"/>
      <c r="B25" s="33"/>
      <c r="C25" s="34" t="s">
        <v>26</v>
      </c>
      <c r="D25" s="35"/>
      <c r="E25" s="36"/>
    </row>
    <row r="26" customFormat="false" ht="24" hidden="false" customHeight="false" outlineLevel="0" collapsed="false">
      <c r="A26" s="38" t="n">
        <f aca="false">A24+1</f>
        <v>9</v>
      </c>
      <c r="B26" s="39" t="s">
        <v>14</v>
      </c>
      <c r="C26" s="40" t="s">
        <v>27</v>
      </c>
      <c r="D26" s="30" t="s">
        <v>28</v>
      </c>
      <c r="E26" s="31" t="n">
        <v>133</v>
      </c>
    </row>
    <row r="27" customFormat="false" ht="24" hidden="false" customHeight="false" outlineLevel="0" collapsed="false">
      <c r="A27" s="38" t="n">
        <f aca="false">A26+1</f>
        <v>10</v>
      </c>
      <c r="B27" s="39" t="s">
        <v>29</v>
      </c>
      <c r="C27" s="40" t="s">
        <v>30</v>
      </c>
      <c r="D27" s="30" t="s">
        <v>28</v>
      </c>
      <c r="E27" s="31" t="n">
        <v>133</v>
      </c>
    </row>
    <row r="28" customFormat="false" ht="24" hidden="false" customHeight="false" outlineLevel="0" collapsed="false">
      <c r="A28" s="38" t="n">
        <f aca="false">A27+1</f>
        <v>11</v>
      </c>
      <c r="B28" s="39" t="s">
        <v>29</v>
      </c>
      <c r="C28" s="40" t="s">
        <v>31</v>
      </c>
      <c r="D28" s="30" t="s">
        <v>28</v>
      </c>
      <c r="E28" s="31" t="n">
        <v>133</v>
      </c>
    </row>
    <row r="29" customFormat="false" ht="24" hidden="false" customHeight="false" outlineLevel="0" collapsed="false">
      <c r="A29" s="38" t="n">
        <f aca="false">A28+1</f>
        <v>12</v>
      </c>
      <c r="B29" s="39" t="s">
        <v>32</v>
      </c>
      <c r="C29" s="40" t="s">
        <v>33</v>
      </c>
      <c r="D29" s="30" t="s">
        <v>28</v>
      </c>
      <c r="E29" s="31" t="n">
        <v>266</v>
      </c>
    </row>
    <row r="30" customFormat="false" ht="15" hidden="false" customHeight="false" outlineLevel="0" collapsed="false">
      <c r="A30" s="38" t="n">
        <f aca="false">A29+1</f>
        <v>13</v>
      </c>
      <c r="B30" s="39" t="s">
        <v>32</v>
      </c>
      <c r="C30" s="40" t="s">
        <v>34</v>
      </c>
      <c r="D30" s="30" t="s">
        <v>28</v>
      </c>
      <c r="E30" s="31" t="n">
        <v>133</v>
      </c>
    </row>
    <row r="31" customFormat="false" ht="36" hidden="false" customHeight="false" outlineLevel="0" collapsed="false">
      <c r="A31" s="38" t="n">
        <f aca="false">A30+1</f>
        <v>14</v>
      </c>
      <c r="B31" s="39" t="s">
        <v>35</v>
      </c>
      <c r="C31" s="40" t="s">
        <v>36</v>
      </c>
      <c r="D31" s="30" t="s">
        <v>28</v>
      </c>
      <c r="E31" s="31" t="n">
        <v>133</v>
      </c>
    </row>
    <row r="32" customFormat="false" ht="24" hidden="false" customHeight="false" outlineLevel="0" collapsed="false">
      <c r="A32" s="38" t="n">
        <f aca="false">A31+1</f>
        <v>15</v>
      </c>
      <c r="B32" s="39" t="s">
        <v>37</v>
      </c>
      <c r="C32" s="40" t="s">
        <v>38</v>
      </c>
      <c r="D32" s="30" t="s">
        <v>28</v>
      </c>
      <c r="E32" s="31" t="n">
        <v>79.3</v>
      </c>
    </row>
    <row r="33" customFormat="false" ht="48" hidden="false" customHeight="false" outlineLevel="0" collapsed="false">
      <c r="A33" s="38" t="n">
        <f aca="false">A32+1</f>
        <v>16</v>
      </c>
      <c r="B33" s="39" t="s">
        <v>32</v>
      </c>
      <c r="C33" s="40" t="s">
        <v>39</v>
      </c>
      <c r="D33" s="30" t="s">
        <v>28</v>
      </c>
      <c r="E33" s="31" t="n">
        <v>79.3</v>
      </c>
    </row>
    <row r="34" customFormat="false" ht="48" hidden="false" customHeight="false" outlineLevel="0" collapsed="false">
      <c r="A34" s="38" t="n">
        <f aca="false">A33+1</f>
        <v>17</v>
      </c>
      <c r="B34" s="39" t="s">
        <v>37</v>
      </c>
      <c r="C34" s="40" t="s">
        <v>40</v>
      </c>
      <c r="D34" s="30" t="s">
        <v>28</v>
      </c>
      <c r="E34" s="31" t="n">
        <v>48.62</v>
      </c>
    </row>
    <row r="35" s="37" customFormat="true" ht="15" hidden="false" customHeight="false" outlineLevel="0" collapsed="false">
      <c r="A35" s="41"/>
      <c r="B35" s="42"/>
      <c r="C35" s="34" t="s">
        <v>41</v>
      </c>
      <c r="D35" s="35"/>
      <c r="E35" s="36"/>
    </row>
    <row r="36" customFormat="false" ht="15" hidden="false" customHeight="false" outlineLevel="0" collapsed="false">
      <c r="A36" s="43" t="n">
        <f aca="false">A34+1</f>
        <v>18</v>
      </c>
      <c r="B36" s="39" t="s">
        <v>37</v>
      </c>
      <c r="C36" s="44" t="s">
        <v>42</v>
      </c>
      <c r="D36" s="30" t="s">
        <v>28</v>
      </c>
      <c r="E36" s="31" t="n">
        <v>127.92</v>
      </c>
    </row>
    <row r="37" customFormat="false" ht="39" hidden="false" customHeight="true" outlineLevel="0" collapsed="false">
      <c r="A37" s="43" t="n">
        <f aca="false">A36+1</f>
        <v>19</v>
      </c>
      <c r="B37" s="39" t="s">
        <v>37</v>
      </c>
      <c r="C37" s="40" t="s">
        <v>43</v>
      </c>
      <c r="D37" s="30" t="s">
        <v>44</v>
      </c>
      <c r="E37" s="31" t="n">
        <v>79.3</v>
      </c>
    </row>
    <row r="38" customFormat="false" ht="24" hidden="false" customHeight="false" outlineLevel="0" collapsed="false">
      <c r="A38" s="43" t="n">
        <f aca="false">A37+1</f>
        <v>20</v>
      </c>
      <c r="B38" s="39" t="s">
        <v>18</v>
      </c>
      <c r="C38" s="40" t="s">
        <v>45</v>
      </c>
      <c r="D38" s="30" t="s">
        <v>28</v>
      </c>
      <c r="E38" s="31" t="n">
        <v>48.62</v>
      </c>
    </row>
    <row r="39" customFormat="false" ht="16.5" hidden="false" customHeight="true" outlineLevel="0" collapsed="false">
      <c r="A39" s="41"/>
      <c r="B39" s="42"/>
      <c r="C39" s="45" t="s">
        <v>46</v>
      </c>
      <c r="D39" s="35"/>
      <c r="E39" s="36"/>
    </row>
    <row r="40" customFormat="false" ht="15" hidden="false" customHeight="true" outlineLevel="0" collapsed="false">
      <c r="A40" s="43" t="n">
        <f aca="false">A38+1</f>
        <v>21</v>
      </c>
      <c r="B40" s="39" t="s">
        <v>14</v>
      </c>
      <c r="C40" s="26" t="s">
        <v>47</v>
      </c>
      <c r="D40" s="46" t="s">
        <v>16</v>
      </c>
      <c r="E40" s="47" t="n">
        <v>2</v>
      </c>
    </row>
    <row r="41" customFormat="false" ht="15" hidden="false" customHeight="true" outlineLevel="0" collapsed="false">
      <c r="A41" s="38" t="n">
        <f aca="false">A40+1</f>
        <v>22</v>
      </c>
      <c r="B41" s="39" t="s">
        <v>14</v>
      </c>
      <c r="C41" s="26" t="s">
        <v>48</v>
      </c>
      <c r="D41" s="46" t="s">
        <v>16</v>
      </c>
      <c r="E41" s="47" t="n">
        <v>1</v>
      </c>
    </row>
    <row r="42" customFormat="false" ht="31.5" hidden="false" customHeight="true" outlineLevel="0" collapsed="false">
      <c r="A42" s="38" t="n">
        <f aca="false">A41+1</f>
        <v>23</v>
      </c>
      <c r="B42" s="39" t="s">
        <v>49</v>
      </c>
      <c r="C42" s="26" t="s">
        <v>50</v>
      </c>
      <c r="D42" s="46" t="s">
        <v>16</v>
      </c>
      <c r="E42" s="47" t="n">
        <v>1</v>
      </c>
    </row>
    <row r="43" customFormat="false" ht="15" hidden="false" customHeight="true" outlineLevel="0" collapsed="false">
      <c r="A43" s="38" t="n">
        <f aca="false">A42+1</f>
        <v>24</v>
      </c>
      <c r="B43" s="39" t="s">
        <v>14</v>
      </c>
      <c r="C43" s="26" t="s">
        <v>51</v>
      </c>
      <c r="D43" s="46" t="s">
        <v>16</v>
      </c>
      <c r="E43" s="47" t="n">
        <v>1</v>
      </c>
    </row>
    <row r="44" customFormat="false" ht="27.75" hidden="false" customHeight="true" outlineLevel="0" collapsed="false">
      <c r="A44" s="38" t="n">
        <f aca="false">A43+1</f>
        <v>25</v>
      </c>
      <c r="B44" s="39" t="s">
        <v>52</v>
      </c>
      <c r="C44" s="26" t="s">
        <v>53</v>
      </c>
      <c r="D44" s="46" t="s">
        <v>28</v>
      </c>
      <c r="E44" s="47" t="n">
        <v>2.2</v>
      </c>
    </row>
    <row r="45" customFormat="false" ht="27.75" hidden="false" customHeight="true" outlineLevel="0" collapsed="false">
      <c r="A45" s="38" t="n">
        <f aca="false">A44+1</f>
        <v>26</v>
      </c>
      <c r="B45" s="39" t="s">
        <v>52</v>
      </c>
      <c r="C45" s="26" t="s">
        <v>54</v>
      </c>
      <c r="D45" s="46" t="s">
        <v>55</v>
      </c>
      <c r="E45" s="47" t="n">
        <v>1</v>
      </c>
    </row>
    <row r="46" customFormat="false" ht="48" hidden="false" customHeight="false" outlineLevel="0" collapsed="false">
      <c r="A46" s="38" t="n">
        <f aca="false">A45+1</f>
        <v>27</v>
      </c>
      <c r="B46" s="39" t="s">
        <v>18</v>
      </c>
      <c r="C46" s="26" t="s">
        <v>56</v>
      </c>
      <c r="D46" s="46" t="s">
        <v>28</v>
      </c>
      <c r="E46" s="47" t="n">
        <v>40.7</v>
      </c>
    </row>
    <row r="47" customFormat="false" ht="48" hidden="false" customHeight="false" outlineLevel="0" collapsed="false">
      <c r="A47" s="38" t="n">
        <f aca="false">A46+1</f>
        <v>28</v>
      </c>
      <c r="B47" s="39" t="s">
        <v>18</v>
      </c>
      <c r="C47" s="26" t="s">
        <v>57</v>
      </c>
      <c r="D47" s="46" t="s">
        <v>28</v>
      </c>
      <c r="E47" s="47" t="n">
        <v>47.42</v>
      </c>
    </row>
    <row r="48" customFormat="false" ht="15" hidden="false" customHeight="false" outlineLevel="0" collapsed="false">
      <c r="A48" s="38" t="n">
        <f aca="false">A47+1</f>
        <v>29</v>
      </c>
      <c r="B48" s="39" t="s">
        <v>37</v>
      </c>
      <c r="C48" s="44" t="s">
        <v>58</v>
      </c>
      <c r="D48" s="30" t="s">
        <v>28</v>
      </c>
      <c r="E48" s="31" t="n">
        <v>200.6</v>
      </c>
    </row>
    <row r="49" customFormat="false" ht="15" hidden="false" customHeight="false" outlineLevel="0" collapsed="false">
      <c r="A49" s="38" t="n">
        <f aca="false">A48+1</f>
        <v>30</v>
      </c>
      <c r="B49" s="39" t="s">
        <v>18</v>
      </c>
      <c r="C49" s="26" t="s">
        <v>59</v>
      </c>
      <c r="D49" s="46" t="s">
        <v>28</v>
      </c>
      <c r="E49" s="47" t="n">
        <v>200.6</v>
      </c>
    </row>
    <row r="50" customFormat="false" ht="28.5" hidden="false" customHeight="true" outlineLevel="0" collapsed="false">
      <c r="A50" s="38" t="n">
        <f aca="false">A49+1</f>
        <v>31</v>
      </c>
      <c r="B50" s="39" t="s">
        <v>37</v>
      </c>
      <c r="C50" s="40" t="s">
        <v>60</v>
      </c>
      <c r="D50" s="30" t="s">
        <v>28</v>
      </c>
      <c r="E50" s="31" t="n">
        <v>376.84</v>
      </c>
    </row>
    <row r="51" customFormat="false" ht="27.75" hidden="false" customHeight="true" outlineLevel="0" collapsed="false">
      <c r="A51" s="38" t="n">
        <f aca="false">A50+1</f>
        <v>32</v>
      </c>
      <c r="B51" s="39" t="s">
        <v>37</v>
      </c>
      <c r="C51" s="40" t="s">
        <v>61</v>
      </c>
      <c r="D51" s="30" t="s">
        <v>28</v>
      </c>
      <c r="E51" s="31" t="n">
        <v>72.5</v>
      </c>
    </row>
    <row r="52" customFormat="false" ht="27" hidden="false" customHeight="true" outlineLevel="0" collapsed="false">
      <c r="A52" s="38" t="n">
        <f aca="false">A51+1</f>
        <v>33</v>
      </c>
      <c r="B52" s="39" t="s">
        <v>37</v>
      </c>
      <c r="C52" s="40" t="s">
        <v>62</v>
      </c>
      <c r="D52" s="30" t="s">
        <v>28</v>
      </c>
      <c r="E52" s="31" t="n">
        <v>135.24</v>
      </c>
    </row>
    <row r="53" customFormat="false" ht="15" hidden="false" customHeight="false" outlineLevel="0" collapsed="false">
      <c r="A53" s="38" t="n">
        <f aca="false">A52+1</f>
        <v>34</v>
      </c>
      <c r="B53" s="39" t="s">
        <v>37</v>
      </c>
      <c r="C53" s="44" t="s">
        <v>63</v>
      </c>
      <c r="D53" s="30" t="s">
        <v>28</v>
      </c>
      <c r="E53" s="31" t="n">
        <v>169.1</v>
      </c>
    </row>
    <row r="54" customFormat="false" ht="24" hidden="false" customHeight="false" outlineLevel="0" collapsed="false">
      <c r="A54" s="38" t="n">
        <f aca="false">A53+1</f>
        <v>35</v>
      </c>
      <c r="B54" s="39" t="s">
        <v>18</v>
      </c>
      <c r="C54" s="40" t="s">
        <v>64</v>
      </c>
      <c r="D54" s="30" t="s">
        <v>16</v>
      </c>
      <c r="E54" s="31" t="n">
        <v>1</v>
      </c>
    </row>
    <row r="55" customFormat="false" ht="15" hidden="false" customHeight="false" outlineLevel="0" collapsed="false">
      <c r="A55" s="38" t="n">
        <f aca="false">A54+1</f>
        <v>36</v>
      </c>
      <c r="B55" s="39" t="s">
        <v>35</v>
      </c>
      <c r="C55" s="40" t="s">
        <v>65</v>
      </c>
      <c r="D55" s="30" t="s">
        <v>16</v>
      </c>
      <c r="E55" s="31" t="n">
        <v>1</v>
      </c>
    </row>
    <row r="56" customFormat="false" ht="24" hidden="false" customHeight="false" outlineLevel="0" collapsed="false">
      <c r="A56" s="38" t="n">
        <f aca="false">A55+1</f>
        <v>37</v>
      </c>
      <c r="B56" s="39" t="s">
        <v>18</v>
      </c>
      <c r="C56" s="40" t="s">
        <v>66</v>
      </c>
      <c r="D56" s="30" t="s">
        <v>16</v>
      </c>
      <c r="E56" s="31" t="n">
        <v>1</v>
      </c>
    </row>
    <row r="60" customFormat="false" ht="15" hidden="false" customHeight="false" outlineLevel="0" collapsed="false">
      <c r="A60" s="48" t="s">
        <v>67</v>
      </c>
    </row>
    <row r="61" customFormat="false" ht="14.25" hidden="false" customHeight="true" outlineLevel="0" collapsed="false">
      <c r="A61" s="48" t="s">
        <v>68</v>
      </c>
    </row>
    <row r="62" customFormat="false" ht="15" hidden="false" customHeight="false" outlineLevel="0" collapsed="false">
      <c r="A62" s="48" t="s">
        <v>69</v>
      </c>
    </row>
    <row r="63" customFormat="false" ht="15" hidden="false" customHeight="false" outlineLevel="0" collapsed="false">
      <c r="A63" s="49" t="s">
        <v>70</v>
      </c>
    </row>
  </sheetData>
  <mergeCells count="7">
    <mergeCell ref="A2:E2"/>
    <mergeCell ref="A3:E3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56"/>
    <col collapsed="false" customWidth="true" hidden="false" outlineLevel="0" max="3" min="3" style="1" width="37.85"/>
    <col collapsed="false" customWidth="true" hidden="false" outlineLevel="0" max="5" min="4" style="1" width="8.14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2"/>
      <c r="B1" s="3"/>
      <c r="C1" s="2"/>
      <c r="D1" s="2"/>
      <c r="E1" s="2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</row>
    <row r="2" s="8" customFormat="true" ht="15" hidden="false" customHeight="false" outlineLevel="0" collapsed="false">
      <c r="A2" s="6" t="s">
        <v>71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</row>
    <row r="3" s="8" customFormat="true" ht="15" hidden="false" customHeight="false" outlineLevel="0" collapsed="false">
      <c r="A3" s="9" t="s">
        <v>1</v>
      </c>
      <c r="B3" s="9"/>
      <c r="C3" s="9"/>
      <c r="D3" s="9"/>
      <c r="E3" s="9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</row>
    <row r="4" s="8" customFormat="true" ht="15" hidden="false" customHeight="false" outlineLevel="0" collapsed="false">
      <c r="A4" s="10" t="s">
        <v>2</v>
      </c>
      <c r="B4" s="11"/>
      <c r="C4" s="12"/>
      <c r="D4" s="12"/>
      <c r="E4" s="12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</row>
    <row r="5" s="8" customFormat="true" ht="15" hidden="false" customHeight="false" outlineLevel="0" collapsed="false">
      <c r="A5" s="13" t="s">
        <v>3</v>
      </c>
      <c r="B5" s="11"/>
      <c r="C5" s="12"/>
      <c r="D5" s="12"/>
      <c r="E5" s="12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</row>
    <row r="6" s="8" customFormat="true" ht="15" hidden="false" customHeight="false" outlineLevel="0" collapsed="false">
      <c r="A6" s="14" t="s">
        <v>4</v>
      </c>
      <c r="B6" s="11"/>
      <c r="C6" s="12"/>
      <c r="D6" s="12"/>
      <c r="E6" s="12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</row>
    <row r="7" s="8" customFormat="true" ht="15" hidden="false" customHeight="false" outlineLevel="0" collapsed="false">
      <c r="A7" s="15" t="s">
        <v>5</v>
      </c>
      <c r="B7" s="11"/>
      <c r="C7" s="12"/>
      <c r="D7" s="12"/>
      <c r="E7" s="12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</row>
    <row r="8" s="8" customFormat="true" ht="15" hidden="false" customHeight="false" outlineLevel="0" collapsed="false">
      <c r="A8" s="3"/>
      <c r="B8" s="11"/>
      <c r="C8" s="11"/>
      <c r="D8" s="12"/>
      <c r="E8" s="12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</row>
    <row r="9" s="8" customFormat="true" ht="15" hidden="false" customHeight="false" outlineLevel="0" collapsed="false">
      <c r="A9" s="12"/>
      <c r="B9" s="11"/>
      <c r="C9" s="12"/>
      <c r="D9" s="12"/>
      <c r="E9" s="12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</row>
    <row r="10" s="8" customFormat="true" ht="15" hidden="false" customHeight="false" outlineLevel="0" collapsed="false">
      <c r="A10" s="1" t="s">
        <v>6</v>
      </c>
      <c r="B10" s="11"/>
      <c r="C10" s="12"/>
      <c r="D10" s="12"/>
      <c r="E10" s="12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</row>
    <row r="11" s="8" customFormat="true" ht="15" hidden="false" customHeight="false" outlineLevel="0" collapsed="false">
      <c r="A11" s="12"/>
      <c r="B11" s="11"/>
      <c r="C11" s="12"/>
      <c r="D11" s="12"/>
      <c r="E11" s="12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</row>
    <row r="12" s="18" customFormat="true" ht="13.5" hidden="false" customHeight="true" outlineLevel="0" collapsed="false">
      <c r="A12" s="16" t="s">
        <v>7</v>
      </c>
      <c r="B12" s="16" t="s">
        <v>8</v>
      </c>
      <c r="C12" s="17" t="s">
        <v>9</v>
      </c>
      <c r="D12" s="16" t="s">
        <v>10</v>
      </c>
      <c r="E12" s="16" t="s">
        <v>11</v>
      </c>
    </row>
    <row r="13" s="18" customFormat="true" ht="56.25" hidden="false" customHeight="true" outlineLevel="0" collapsed="false">
      <c r="A13" s="16"/>
      <c r="B13" s="16"/>
      <c r="C13" s="17"/>
      <c r="D13" s="16"/>
      <c r="E13" s="16"/>
    </row>
    <row r="14" s="18" customFormat="true" ht="18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</row>
    <row r="15" s="37" customFormat="true" ht="15" hidden="false" customHeight="false" outlineLevel="0" collapsed="false">
      <c r="A15" s="50"/>
      <c r="B15" s="42"/>
      <c r="C15" s="45" t="s">
        <v>72</v>
      </c>
      <c r="D15" s="35"/>
      <c r="E15" s="36"/>
    </row>
    <row r="16" customFormat="false" ht="19.5" hidden="false" customHeight="true" outlineLevel="0" collapsed="false">
      <c r="A16" s="51" t="s">
        <v>73</v>
      </c>
      <c r="B16" s="51"/>
      <c r="C16" s="52" t="s">
        <v>74</v>
      </c>
      <c r="D16" s="52"/>
      <c r="E16" s="52"/>
    </row>
    <row r="17" s="58" customFormat="true" ht="38.25" hidden="false" customHeight="true" outlineLevel="0" collapsed="false">
      <c r="A17" s="53" t="n">
        <v>1</v>
      </c>
      <c r="B17" s="54" t="s">
        <v>75</v>
      </c>
      <c r="C17" s="55" t="s">
        <v>76</v>
      </c>
      <c r="D17" s="56" t="s">
        <v>77</v>
      </c>
      <c r="E17" s="57" t="n">
        <v>1</v>
      </c>
    </row>
    <row r="18" s="58" customFormat="true" ht="19.5" hidden="false" customHeight="true" outlineLevel="0" collapsed="false">
      <c r="A18" s="53"/>
      <c r="B18" s="54" t="s">
        <v>75</v>
      </c>
      <c r="C18" s="59" t="s">
        <v>78</v>
      </c>
      <c r="D18" s="56" t="s">
        <v>79</v>
      </c>
      <c r="E18" s="57" t="n">
        <v>1</v>
      </c>
    </row>
    <row r="19" s="58" customFormat="true" ht="29.25" hidden="false" customHeight="true" outlineLevel="0" collapsed="false">
      <c r="A19" s="53"/>
      <c r="B19" s="54" t="s">
        <v>75</v>
      </c>
      <c r="C19" s="59" t="s">
        <v>80</v>
      </c>
      <c r="D19" s="56" t="s">
        <v>79</v>
      </c>
      <c r="E19" s="57" t="n">
        <v>1</v>
      </c>
    </row>
    <row r="20" s="58" customFormat="true" ht="19.5" hidden="false" customHeight="true" outlineLevel="0" collapsed="false">
      <c r="A20" s="53"/>
      <c r="B20" s="54" t="s">
        <v>75</v>
      </c>
      <c r="C20" s="59" t="s">
        <v>81</v>
      </c>
      <c r="D20" s="56" t="s">
        <v>77</v>
      </c>
      <c r="E20" s="57" t="n">
        <v>1</v>
      </c>
    </row>
    <row r="21" s="58" customFormat="true" ht="19.5" hidden="false" customHeight="true" outlineLevel="0" collapsed="false">
      <c r="A21" s="53"/>
      <c r="B21" s="54" t="s">
        <v>75</v>
      </c>
      <c r="C21" s="60" t="s">
        <v>82</v>
      </c>
      <c r="D21" s="56" t="s">
        <v>77</v>
      </c>
      <c r="E21" s="57" t="n">
        <v>1</v>
      </c>
    </row>
    <row r="22" s="58" customFormat="true" ht="19.5" hidden="false" customHeight="true" outlineLevel="0" collapsed="false">
      <c r="A22" s="53"/>
      <c r="B22" s="54" t="s">
        <v>75</v>
      </c>
      <c r="C22" s="61" t="s">
        <v>83</v>
      </c>
      <c r="D22" s="56" t="s">
        <v>79</v>
      </c>
      <c r="E22" s="57" t="n">
        <v>1</v>
      </c>
    </row>
    <row r="23" s="58" customFormat="true" ht="19.5" hidden="false" customHeight="true" outlineLevel="0" collapsed="false">
      <c r="A23" s="53"/>
      <c r="B23" s="54" t="s">
        <v>75</v>
      </c>
      <c r="C23" s="61" t="s">
        <v>84</v>
      </c>
      <c r="D23" s="56" t="s">
        <v>79</v>
      </c>
      <c r="E23" s="57" t="n">
        <v>6</v>
      </c>
    </row>
    <row r="24" s="58" customFormat="true" ht="19.5" hidden="false" customHeight="true" outlineLevel="0" collapsed="false">
      <c r="A24" s="53"/>
      <c r="B24" s="54" t="s">
        <v>75</v>
      </c>
      <c r="C24" s="61" t="s">
        <v>85</v>
      </c>
      <c r="D24" s="56" t="s">
        <v>79</v>
      </c>
      <c r="E24" s="57" t="n">
        <v>4</v>
      </c>
    </row>
    <row r="25" s="58" customFormat="true" ht="19.5" hidden="false" customHeight="true" outlineLevel="0" collapsed="false">
      <c r="A25" s="53"/>
      <c r="B25" s="54" t="s">
        <v>75</v>
      </c>
      <c r="C25" s="61" t="s">
        <v>86</v>
      </c>
      <c r="D25" s="56" t="s">
        <v>79</v>
      </c>
      <c r="E25" s="57" t="n">
        <v>2</v>
      </c>
    </row>
    <row r="26" s="58" customFormat="true" ht="19.5" hidden="false" customHeight="true" outlineLevel="0" collapsed="false">
      <c r="A26" s="53"/>
      <c r="B26" s="54" t="s">
        <v>75</v>
      </c>
      <c r="C26" s="61" t="s">
        <v>87</v>
      </c>
      <c r="D26" s="56" t="s">
        <v>79</v>
      </c>
      <c r="E26" s="57" t="n">
        <v>2</v>
      </c>
    </row>
    <row r="27" s="58" customFormat="true" ht="19.5" hidden="false" customHeight="true" outlineLevel="0" collapsed="false">
      <c r="A27" s="53"/>
      <c r="B27" s="54" t="s">
        <v>75</v>
      </c>
      <c r="C27" s="61" t="s">
        <v>88</v>
      </c>
      <c r="D27" s="56" t="s">
        <v>79</v>
      </c>
      <c r="E27" s="57" t="n">
        <v>1</v>
      </c>
    </row>
    <row r="28" s="58" customFormat="true" ht="30" hidden="false" customHeight="true" outlineLevel="0" collapsed="false">
      <c r="A28" s="53"/>
      <c r="B28" s="54" t="s">
        <v>75</v>
      </c>
      <c r="C28" s="59" t="s">
        <v>89</v>
      </c>
      <c r="D28" s="56" t="s">
        <v>79</v>
      </c>
      <c r="E28" s="57" t="n">
        <v>1</v>
      </c>
    </row>
    <row r="29" s="58" customFormat="true" ht="30" hidden="false" customHeight="true" outlineLevel="0" collapsed="false">
      <c r="A29" s="53"/>
      <c r="B29" s="54" t="s">
        <v>75</v>
      </c>
      <c r="C29" s="59" t="s">
        <v>90</v>
      </c>
      <c r="D29" s="56" t="s">
        <v>79</v>
      </c>
      <c r="E29" s="57" t="n">
        <v>7</v>
      </c>
    </row>
    <row r="30" s="58" customFormat="true" ht="30" hidden="false" customHeight="true" outlineLevel="0" collapsed="false">
      <c r="A30" s="53"/>
      <c r="B30" s="54" t="s">
        <v>75</v>
      </c>
      <c r="C30" s="59" t="s">
        <v>91</v>
      </c>
      <c r="D30" s="56" t="s">
        <v>79</v>
      </c>
      <c r="E30" s="57" t="n">
        <v>1</v>
      </c>
    </row>
    <row r="31" s="58" customFormat="true" ht="30" hidden="false" customHeight="true" outlineLevel="0" collapsed="false">
      <c r="A31" s="53"/>
      <c r="B31" s="54" t="s">
        <v>75</v>
      </c>
      <c r="C31" s="59" t="s">
        <v>92</v>
      </c>
      <c r="D31" s="56" t="s">
        <v>79</v>
      </c>
      <c r="E31" s="57" t="n">
        <v>2</v>
      </c>
    </row>
    <row r="32" s="58" customFormat="true" ht="30" hidden="false" customHeight="true" outlineLevel="0" collapsed="false">
      <c r="A32" s="53"/>
      <c r="B32" s="54" t="s">
        <v>75</v>
      </c>
      <c r="C32" s="59" t="s">
        <v>93</v>
      </c>
      <c r="D32" s="56" t="s">
        <v>79</v>
      </c>
      <c r="E32" s="57" t="n">
        <v>3</v>
      </c>
    </row>
    <row r="33" s="58" customFormat="true" ht="30" hidden="false" customHeight="true" outlineLevel="0" collapsed="false">
      <c r="A33" s="53"/>
      <c r="B33" s="54" t="s">
        <v>75</v>
      </c>
      <c r="C33" s="59" t="s">
        <v>94</v>
      </c>
      <c r="D33" s="56" t="s">
        <v>79</v>
      </c>
      <c r="E33" s="57" t="n">
        <v>2</v>
      </c>
    </row>
    <row r="34" s="58" customFormat="true" ht="30" hidden="false" customHeight="true" outlineLevel="0" collapsed="false">
      <c r="A34" s="53"/>
      <c r="B34" s="54" t="s">
        <v>75</v>
      </c>
      <c r="C34" s="59" t="s">
        <v>95</v>
      </c>
      <c r="D34" s="56" t="s">
        <v>79</v>
      </c>
      <c r="E34" s="57" t="n">
        <v>1</v>
      </c>
    </row>
    <row r="35" s="58" customFormat="true" ht="30" hidden="false" customHeight="true" outlineLevel="0" collapsed="false">
      <c r="A35" s="53"/>
      <c r="B35" s="54" t="s">
        <v>75</v>
      </c>
      <c r="C35" s="59" t="s">
        <v>96</v>
      </c>
      <c r="D35" s="56" t="s">
        <v>79</v>
      </c>
      <c r="E35" s="57" t="n">
        <v>1</v>
      </c>
    </row>
    <row r="36" s="58" customFormat="true" ht="19.5" hidden="false" customHeight="true" outlineLevel="0" collapsed="false">
      <c r="A36" s="53"/>
      <c r="B36" s="54" t="s">
        <v>75</v>
      </c>
      <c r="C36" s="61" t="s">
        <v>97</v>
      </c>
      <c r="D36" s="56" t="s">
        <v>79</v>
      </c>
      <c r="E36" s="57" t="n">
        <v>1</v>
      </c>
    </row>
    <row r="37" s="58" customFormat="true" ht="19.5" hidden="false" customHeight="true" outlineLevel="0" collapsed="false">
      <c r="A37" s="53"/>
      <c r="B37" s="54" t="s">
        <v>75</v>
      </c>
      <c r="C37" s="60" t="s">
        <v>98</v>
      </c>
      <c r="D37" s="56" t="s">
        <v>79</v>
      </c>
      <c r="E37" s="57" t="n">
        <v>2</v>
      </c>
    </row>
    <row r="38" s="58" customFormat="true" ht="19.5" hidden="false" customHeight="true" outlineLevel="0" collapsed="false">
      <c r="A38" s="53"/>
      <c r="B38" s="54" t="s">
        <v>75</v>
      </c>
      <c r="C38" s="60" t="s">
        <v>99</v>
      </c>
      <c r="D38" s="56" t="s">
        <v>79</v>
      </c>
      <c r="E38" s="57" t="n">
        <v>2</v>
      </c>
    </row>
    <row r="39" customFormat="false" ht="34.5" hidden="false" customHeight="true" outlineLevel="0" collapsed="false">
      <c r="A39" s="53" t="n">
        <v>2</v>
      </c>
      <c r="B39" s="54" t="s">
        <v>75</v>
      </c>
      <c r="C39" s="59" t="s">
        <v>100</v>
      </c>
      <c r="D39" s="62" t="s">
        <v>77</v>
      </c>
      <c r="E39" s="57" t="n">
        <v>1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9.5" hidden="false" customHeight="true" outlineLevel="0" collapsed="false">
      <c r="A40" s="53" t="n">
        <v>3</v>
      </c>
      <c r="B40" s="54" t="s">
        <v>75</v>
      </c>
      <c r="C40" s="61" t="s">
        <v>101</v>
      </c>
      <c r="D40" s="56" t="s">
        <v>79</v>
      </c>
      <c r="E40" s="57" t="n">
        <v>1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8" customFormat="true" ht="19.5" hidden="false" customHeight="true" outlineLevel="0" collapsed="false">
      <c r="A41" s="63" t="s">
        <v>102</v>
      </c>
      <c r="B41" s="64"/>
      <c r="C41" s="65" t="s">
        <v>103</v>
      </c>
      <c r="D41" s="65"/>
      <c r="E41" s="66"/>
    </row>
    <row r="42" s="68" customFormat="true" ht="35.1" hidden="false" customHeight="true" outlineLevel="0" collapsed="false">
      <c r="A42" s="67" t="n">
        <v>1</v>
      </c>
      <c r="B42" s="54" t="s">
        <v>75</v>
      </c>
      <c r="C42" s="59" t="s">
        <v>104</v>
      </c>
      <c r="D42" s="56" t="s">
        <v>79</v>
      </c>
      <c r="E42" s="57" t="n">
        <v>1</v>
      </c>
    </row>
    <row r="43" s="68" customFormat="true" ht="35.1" hidden="false" customHeight="true" outlineLevel="0" collapsed="false">
      <c r="A43" s="67" t="n">
        <v>2</v>
      </c>
      <c r="B43" s="54" t="s">
        <v>75</v>
      </c>
      <c r="C43" s="59" t="s">
        <v>105</v>
      </c>
      <c r="D43" s="56" t="s">
        <v>79</v>
      </c>
      <c r="E43" s="57" t="n">
        <v>2</v>
      </c>
    </row>
    <row r="44" s="68" customFormat="true" ht="43.5" hidden="false" customHeight="true" outlineLevel="0" collapsed="false">
      <c r="A44" s="67" t="n">
        <v>3</v>
      </c>
      <c r="B44" s="54" t="s">
        <v>75</v>
      </c>
      <c r="C44" s="59" t="s">
        <v>106</v>
      </c>
      <c r="D44" s="56" t="s">
        <v>79</v>
      </c>
      <c r="E44" s="57" t="n">
        <v>2</v>
      </c>
    </row>
    <row r="45" s="68" customFormat="true" ht="43.5" hidden="false" customHeight="true" outlineLevel="0" collapsed="false">
      <c r="A45" s="67" t="n">
        <v>4</v>
      </c>
      <c r="B45" s="54" t="s">
        <v>75</v>
      </c>
      <c r="C45" s="59" t="s">
        <v>107</v>
      </c>
      <c r="D45" s="56" t="s">
        <v>79</v>
      </c>
      <c r="E45" s="57" t="n">
        <v>3</v>
      </c>
    </row>
    <row r="46" s="68" customFormat="true" ht="43.5" hidden="false" customHeight="true" outlineLevel="0" collapsed="false">
      <c r="A46" s="67" t="n">
        <v>5</v>
      </c>
      <c r="B46" s="54" t="s">
        <v>75</v>
      </c>
      <c r="C46" s="59" t="s">
        <v>108</v>
      </c>
      <c r="D46" s="56" t="s">
        <v>79</v>
      </c>
      <c r="E46" s="57" t="n">
        <v>5</v>
      </c>
    </row>
    <row r="47" s="68" customFormat="true" ht="43.5" hidden="false" customHeight="true" outlineLevel="0" collapsed="false">
      <c r="A47" s="67" t="n">
        <v>6</v>
      </c>
      <c r="B47" s="54" t="s">
        <v>75</v>
      </c>
      <c r="C47" s="59" t="s">
        <v>109</v>
      </c>
      <c r="D47" s="56" t="s">
        <v>79</v>
      </c>
      <c r="E47" s="57" t="n">
        <v>5</v>
      </c>
    </row>
    <row r="48" s="68" customFormat="true" ht="43.5" hidden="false" customHeight="true" outlineLevel="0" collapsed="false">
      <c r="A48" s="67" t="n">
        <v>7</v>
      </c>
      <c r="B48" s="54" t="s">
        <v>75</v>
      </c>
      <c r="C48" s="59" t="s">
        <v>110</v>
      </c>
      <c r="D48" s="56" t="s">
        <v>79</v>
      </c>
      <c r="E48" s="57" t="n">
        <v>2</v>
      </c>
    </row>
    <row r="49" s="68" customFormat="true" ht="43.5" hidden="false" customHeight="true" outlineLevel="0" collapsed="false">
      <c r="A49" s="67" t="n">
        <v>8</v>
      </c>
      <c r="B49" s="54" t="s">
        <v>75</v>
      </c>
      <c r="C49" s="59" t="s">
        <v>111</v>
      </c>
      <c r="D49" s="56" t="s">
        <v>79</v>
      </c>
      <c r="E49" s="57" t="n">
        <v>4</v>
      </c>
    </row>
    <row r="50" s="68" customFormat="true" ht="43.5" hidden="false" customHeight="true" outlineLevel="0" collapsed="false">
      <c r="A50" s="67" t="n">
        <v>9</v>
      </c>
      <c r="B50" s="54" t="s">
        <v>75</v>
      </c>
      <c r="C50" s="59" t="s">
        <v>112</v>
      </c>
      <c r="D50" s="56" t="s">
        <v>79</v>
      </c>
      <c r="E50" s="57" t="n">
        <v>1</v>
      </c>
    </row>
    <row r="51" s="58" customFormat="true" ht="19.5" hidden="false" customHeight="true" outlineLevel="0" collapsed="false">
      <c r="A51" s="51" t="s">
        <v>113</v>
      </c>
      <c r="B51" s="69"/>
      <c r="C51" s="65" t="s">
        <v>114</v>
      </c>
      <c r="D51" s="65"/>
      <c r="E51" s="66"/>
    </row>
    <row r="52" s="58" customFormat="true" ht="19.5" hidden="false" customHeight="true" outlineLevel="0" collapsed="false">
      <c r="A52" s="67" t="n">
        <v>1</v>
      </c>
      <c r="B52" s="54" t="s">
        <v>75</v>
      </c>
      <c r="C52" s="59" t="s">
        <v>115</v>
      </c>
      <c r="D52" s="56" t="s">
        <v>79</v>
      </c>
      <c r="E52" s="57" t="n">
        <v>2</v>
      </c>
    </row>
    <row r="53" s="58" customFormat="true" ht="32.25" hidden="false" customHeight="true" outlineLevel="0" collapsed="false">
      <c r="A53" s="67" t="n">
        <v>2</v>
      </c>
      <c r="B53" s="54" t="s">
        <v>75</v>
      </c>
      <c r="C53" s="59" t="s">
        <v>116</v>
      </c>
      <c r="D53" s="56" t="s">
        <v>79</v>
      </c>
      <c r="E53" s="57" t="n">
        <v>2</v>
      </c>
    </row>
    <row r="54" s="58" customFormat="true" ht="32.25" hidden="false" customHeight="true" outlineLevel="0" collapsed="false">
      <c r="A54" s="67" t="n">
        <v>3</v>
      </c>
      <c r="B54" s="54" t="s">
        <v>75</v>
      </c>
      <c r="C54" s="59" t="s">
        <v>117</v>
      </c>
      <c r="D54" s="56" t="s">
        <v>79</v>
      </c>
      <c r="E54" s="57" t="n">
        <v>3</v>
      </c>
    </row>
    <row r="55" s="58" customFormat="true" ht="32.25" hidden="false" customHeight="true" outlineLevel="0" collapsed="false">
      <c r="A55" s="67" t="n">
        <v>4</v>
      </c>
      <c r="B55" s="54" t="s">
        <v>75</v>
      </c>
      <c r="C55" s="59" t="s">
        <v>118</v>
      </c>
      <c r="D55" s="56" t="s">
        <v>79</v>
      </c>
      <c r="E55" s="57" t="n">
        <v>2</v>
      </c>
    </row>
    <row r="56" s="58" customFormat="true" ht="32.25" hidden="false" customHeight="true" outlineLevel="0" collapsed="false">
      <c r="A56" s="67" t="n">
        <v>5</v>
      </c>
      <c r="B56" s="54" t="s">
        <v>75</v>
      </c>
      <c r="C56" s="59" t="s">
        <v>119</v>
      </c>
      <c r="D56" s="56" t="s">
        <v>79</v>
      </c>
      <c r="E56" s="57" t="n">
        <v>2</v>
      </c>
    </row>
    <row r="57" s="58" customFormat="true" ht="19.5" hidden="false" customHeight="true" outlineLevel="0" collapsed="false">
      <c r="A57" s="51" t="s">
        <v>120</v>
      </c>
      <c r="B57" s="54"/>
      <c r="C57" s="65" t="s">
        <v>121</v>
      </c>
      <c r="D57" s="65"/>
      <c r="E57" s="66"/>
    </row>
    <row r="58" s="58" customFormat="true" ht="19.5" hidden="false" customHeight="true" outlineLevel="0" collapsed="false">
      <c r="A58" s="67" t="n">
        <v>1</v>
      </c>
      <c r="B58" s="54" t="s">
        <v>75</v>
      </c>
      <c r="C58" s="59" t="s">
        <v>122</v>
      </c>
      <c r="D58" s="56" t="s">
        <v>79</v>
      </c>
      <c r="E58" s="57" t="n">
        <v>70</v>
      </c>
    </row>
    <row r="59" s="58" customFormat="true" ht="19.5" hidden="false" customHeight="true" outlineLevel="0" collapsed="false">
      <c r="A59" s="51" t="s">
        <v>123</v>
      </c>
      <c r="B59" s="54"/>
      <c r="C59" s="70" t="s">
        <v>124</v>
      </c>
      <c r="D59" s="70"/>
      <c r="E59" s="66"/>
    </row>
    <row r="60" s="58" customFormat="true" ht="25.5" hidden="false" customHeight="false" outlineLevel="0" collapsed="false">
      <c r="A60" s="53" t="n">
        <v>1</v>
      </c>
      <c r="B60" s="54" t="s">
        <v>75</v>
      </c>
      <c r="C60" s="59" t="s">
        <v>125</v>
      </c>
      <c r="D60" s="56" t="s">
        <v>79</v>
      </c>
      <c r="E60" s="57" t="n">
        <v>3</v>
      </c>
    </row>
    <row r="61" s="58" customFormat="true" ht="25.5" hidden="false" customHeight="false" outlineLevel="0" collapsed="false">
      <c r="A61" s="53" t="n">
        <v>2</v>
      </c>
      <c r="B61" s="54" t="s">
        <v>75</v>
      </c>
      <c r="C61" s="59" t="s">
        <v>126</v>
      </c>
      <c r="D61" s="56" t="s">
        <v>79</v>
      </c>
      <c r="E61" s="57" t="n">
        <v>1</v>
      </c>
    </row>
    <row r="62" s="71" customFormat="true" ht="25.5" hidden="false" customHeight="false" outlineLevel="0" collapsed="false">
      <c r="A62" s="53" t="n">
        <v>3</v>
      </c>
      <c r="B62" s="54" t="s">
        <v>75</v>
      </c>
      <c r="C62" s="59" t="s">
        <v>127</v>
      </c>
      <c r="D62" s="56" t="s">
        <v>79</v>
      </c>
      <c r="E62" s="57" t="n">
        <v>11</v>
      </c>
    </row>
    <row r="63" s="71" customFormat="true" ht="25.5" hidden="false" customHeight="false" outlineLevel="0" collapsed="false">
      <c r="A63" s="53" t="n">
        <v>4</v>
      </c>
      <c r="B63" s="54" t="s">
        <v>75</v>
      </c>
      <c r="C63" s="59" t="s">
        <v>128</v>
      </c>
      <c r="D63" s="56" t="s">
        <v>79</v>
      </c>
      <c r="E63" s="57" t="n">
        <v>1</v>
      </c>
    </row>
    <row r="64" s="71" customFormat="true" ht="25.5" hidden="false" customHeight="false" outlineLevel="0" collapsed="false">
      <c r="A64" s="53" t="n">
        <v>5</v>
      </c>
      <c r="B64" s="54" t="s">
        <v>75</v>
      </c>
      <c r="C64" s="59" t="s">
        <v>129</v>
      </c>
      <c r="D64" s="56" t="s">
        <v>79</v>
      </c>
      <c r="E64" s="57" t="n">
        <v>1</v>
      </c>
    </row>
    <row r="65" s="71" customFormat="true" ht="25.5" hidden="false" customHeight="false" outlineLevel="0" collapsed="false">
      <c r="A65" s="53" t="n">
        <v>6</v>
      </c>
      <c r="B65" s="54" t="s">
        <v>75</v>
      </c>
      <c r="C65" s="59" t="s">
        <v>130</v>
      </c>
      <c r="D65" s="56" t="s">
        <v>79</v>
      </c>
      <c r="E65" s="57" t="n">
        <v>2</v>
      </c>
    </row>
    <row r="66" s="71" customFormat="true" ht="25.5" hidden="false" customHeight="false" outlineLevel="0" collapsed="false">
      <c r="A66" s="53" t="n">
        <v>7</v>
      </c>
      <c r="B66" s="54" t="s">
        <v>75</v>
      </c>
      <c r="C66" s="59" t="s">
        <v>131</v>
      </c>
      <c r="D66" s="56" t="s">
        <v>79</v>
      </c>
      <c r="E66" s="57" t="n">
        <v>5</v>
      </c>
    </row>
    <row r="67" s="71" customFormat="true" ht="25.5" hidden="false" customHeight="false" outlineLevel="0" collapsed="false">
      <c r="A67" s="53" t="n">
        <v>8</v>
      </c>
      <c r="B67" s="54" t="s">
        <v>75</v>
      </c>
      <c r="C67" s="59" t="s">
        <v>132</v>
      </c>
      <c r="D67" s="56" t="s">
        <v>79</v>
      </c>
      <c r="E67" s="57" t="n">
        <v>4</v>
      </c>
    </row>
    <row r="68" s="71" customFormat="true" ht="25.5" hidden="false" customHeight="false" outlineLevel="0" collapsed="false">
      <c r="A68" s="53" t="n">
        <v>9</v>
      </c>
      <c r="B68" s="54" t="s">
        <v>75</v>
      </c>
      <c r="C68" s="59" t="s">
        <v>133</v>
      </c>
      <c r="D68" s="56" t="s">
        <v>79</v>
      </c>
      <c r="E68" s="57" t="n">
        <v>5</v>
      </c>
    </row>
    <row r="69" s="71" customFormat="true" ht="25.5" hidden="false" customHeight="false" outlineLevel="0" collapsed="false">
      <c r="A69" s="53" t="n">
        <v>10</v>
      </c>
      <c r="B69" s="54" t="s">
        <v>75</v>
      </c>
      <c r="C69" s="59" t="s">
        <v>134</v>
      </c>
      <c r="D69" s="56" t="s">
        <v>79</v>
      </c>
      <c r="E69" s="57" t="n">
        <v>1</v>
      </c>
    </row>
    <row r="70" s="71" customFormat="true" ht="25.5" hidden="false" customHeight="false" outlineLevel="0" collapsed="false">
      <c r="A70" s="53" t="n">
        <v>11</v>
      </c>
      <c r="B70" s="54" t="s">
        <v>75</v>
      </c>
      <c r="C70" s="59" t="s">
        <v>135</v>
      </c>
      <c r="D70" s="56" t="s">
        <v>79</v>
      </c>
      <c r="E70" s="57" t="n">
        <v>7</v>
      </c>
    </row>
    <row r="71" s="71" customFormat="true" ht="16.5" hidden="false" customHeight="false" outlineLevel="0" collapsed="false">
      <c r="A71" s="53" t="n">
        <v>12</v>
      </c>
      <c r="B71" s="54" t="s">
        <v>75</v>
      </c>
      <c r="C71" s="59" t="s">
        <v>136</v>
      </c>
      <c r="D71" s="56" t="s">
        <v>79</v>
      </c>
      <c r="E71" s="57" t="n">
        <v>15</v>
      </c>
    </row>
    <row r="72" s="71" customFormat="true" ht="19.5" hidden="false" customHeight="true" outlineLevel="0" collapsed="false">
      <c r="A72" s="51" t="s">
        <v>137</v>
      </c>
      <c r="B72" s="54"/>
      <c r="C72" s="72" t="s">
        <v>138</v>
      </c>
      <c r="D72" s="72"/>
      <c r="E72" s="73"/>
    </row>
    <row r="73" s="71" customFormat="true" ht="17.25" hidden="false" customHeight="true" outlineLevel="0" collapsed="false">
      <c r="A73" s="67" t="s">
        <v>13</v>
      </c>
      <c r="B73" s="54" t="s">
        <v>75</v>
      </c>
      <c r="C73" s="74" t="s">
        <v>139</v>
      </c>
      <c r="D73" s="62" t="s">
        <v>23</v>
      </c>
      <c r="E73" s="57" t="n">
        <v>30</v>
      </c>
      <c r="G73" s="75"/>
    </row>
    <row r="74" s="71" customFormat="true" ht="17.25" hidden="false" customHeight="true" outlineLevel="0" collapsed="false">
      <c r="A74" s="67" t="n">
        <v>2</v>
      </c>
      <c r="B74" s="54" t="s">
        <v>75</v>
      </c>
      <c r="C74" s="74" t="s">
        <v>140</v>
      </c>
      <c r="D74" s="62" t="s">
        <v>23</v>
      </c>
      <c r="E74" s="57" t="n">
        <v>585</v>
      </c>
      <c r="G74" s="75"/>
    </row>
    <row r="75" s="71" customFormat="true" ht="17.25" hidden="false" customHeight="true" outlineLevel="0" collapsed="false">
      <c r="A75" s="53" t="n">
        <v>3</v>
      </c>
      <c r="B75" s="54" t="s">
        <v>75</v>
      </c>
      <c r="C75" s="74" t="s">
        <v>141</v>
      </c>
      <c r="D75" s="62" t="s">
        <v>23</v>
      </c>
      <c r="E75" s="57" t="n">
        <v>410</v>
      </c>
      <c r="G75" s="75"/>
    </row>
    <row r="76" s="71" customFormat="true" ht="17.25" hidden="false" customHeight="true" outlineLevel="0" collapsed="false">
      <c r="A76" s="67" t="n">
        <v>4</v>
      </c>
      <c r="B76" s="54" t="s">
        <v>75</v>
      </c>
      <c r="C76" s="74" t="s">
        <v>142</v>
      </c>
      <c r="D76" s="62" t="s">
        <v>23</v>
      </c>
      <c r="E76" s="57" t="n">
        <v>130</v>
      </c>
      <c r="G76" s="75"/>
    </row>
    <row r="77" s="71" customFormat="true" ht="17.25" hidden="false" customHeight="true" outlineLevel="0" collapsed="false">
      <c r="A77" s="53" t="n">
        <v>5</v>
      </c>
      <c r="B77" s="54" t="s">
        <v>75</v>
      </c>
      <c r="C77" s="74" t="s">
        <v>143</v>
      </c>
      <c r="D77" s="62" t="s">
        <v>23</v>
      </c>
      <c r="E77" s="57" t="n">
        <v>5</v>
      </c>
      <c r="G77" s="75"/>
    </row>
    <row r="78" s="71" customFormat="true" ht="17.25" hidden="false" customHeight="true" outlineLevel="0" collapsed="false">
      <c r="A78" s="67" t="n">
        <v>6</v>
      </c>
      <c r="B78" s="54" t="s">
        <v>75</v>
      </c>
      <c r="C78" s="74" t="s">
        <v>144</v>
      </c>
      <c r="D78" s="62" t="s">
        <v>23</v>
      </c>
      <c r="E78" s="57" t="n">
        <v>20</v>
      </c>
      <c r="G78" s="75"/>
    </row>
    <row r="79" s="71" customFormat="true" ht="17.25" hidden="false" customHeight="true" outlineLevel="0" collapsed="false">
      <c r="A79" s="53" t="n">
        <v>7</v>
      </c>
      <c r="B79" s="54" t="s">
        <v>75</v>
      </c>
      <c r="C79" s="74" t="s">
        <v>145</v>
      </c>
      <c r="D79" s="62" t="s">
        <v>23</v>
      </c>
      <c r="E79" s="57" t="n">
        <v>50</v>
      </c>
      <c r="G79" s="75"/>
    </row>
    <row r="80" s="71" customFormat="true" ht="17.25" hidden="false" customHeight="true" outlineLevel="0" collapsed="false">
      <c r="A80" s="67" t="n">
        <v>8</v>
      </c>
      <c r="B80" s="54" t="s">
        <v>75</v>
      </c>
      <c r="C80" s="74" t="s">
        <v>146</v>
      </c>
      <c r="D80" s="62" t="s">
        <v>23</v>
      </c>
      <c r="E80" s="57" t="n">
        <v>60</v>
      </c>
      <c r="G80" s="75"/>
    </row>
    <row r="81" s="71" customFormat="true" ht="17.25" hidden="false" customHeight="true" outlineLevel="0" collapsed="false">
      <c r="A81" s="53" t="n">
        <v>9</v>
      </c>
      <c r="B81" s="54" t="s">
        <v>75</v>
      </c>
      <c r="C81" s="74" t="s">
        <v>147</v>
      </c>
      <c r="D81" s="62" t="s">
        <v>23</v>
      </c>
      <c r="E81" s="57" t="n">
        <v>45</v>
      </c>
      <c r="G81" s="75"/>
    </row>
    <row r="82" s="71" customFormat="true" ht="32.25" hidden="false" customHeight="true" outlineLevel="0" collapsed="false">
      <c r="A82" s="67" t="n">
        <v>10</v>
      </c>
      <c r="B82" s="54" t="s">
        <v>75</v>
      </c>
      <c r="C82" s="74" t="s">
        <v>148</v>
      </c>
      <c r="D82" s="62" t="s">
        <v>23</v>
      </c>
      <c r="E82" s="57" t="n">
        <v>70</v>
      </c>
      <c r="G82" s="75"/>
    </row>
    <row r="83" s="71" customFormat="true" ht="32.25" hidden="false" customHeight="true" outlineLevel="0" collapsed="false">
      <c r="A83" s="53" t="n">
        <v>11</v>
      </c>
      <c r="B83" s="54" t="s">
        <v>75</v>
      </c>
      <c r="C83" s="74" t="s">
        <v>149</v>
      </c>
      <c r="D83" s="62" t="s">
        <v>23</v>
      </c>
      <c r="E83" s="57" t="n">
        <v>30</v>
      </c>
      <c r="G83" s="75"/>
    </row>
    <row r="84" s="71" customFormat="true" ht="32.25" hidden="false" customHeight="true" outlineLevel="0" collapsed="false">
      <c r="A84" s="67" t="n">
        <v>12</v>
      </c>
      <c r="B84" s="54" t="s">
        <v>75</v>
      </c>
      <c r="C84" s="74" t="s">
        <v>150</v>
      </c>
      <c r="D84" s="62" t="s">
        <v>23</v>
      </c>
      <c r="E84" s="57" t="n">
        <v>65</v>
      </c>
      <c r="G84" s="75"/>
    </row>
    <row r="85" s="71" customFormat="true" ht="19.5" hidden="false" customHeight="true" outlineLevel="0" collapsed="false">
      <c r="A85" s="53" t="n">
        <v>13</v>
      </c>
      <c r="B85" s="54" t="s">
        <v>75</v>
      </c>
      <c r="C85" s="74" t="s">
        <v>151</v>
      </c>
      <c r="D85" s="62" t="s">
        <v>23</v>
      </c>
      <c r="E85" s="57" t="n">
        <v>2</v>
      </c>
      <c r="G85" s="75"/>
    </row>
    <row r="86" s="71" customFormat="true" ht="15.75" hidden="false" customHeight="true" outlineLevel="0" collapsed="false">
      <c r="A86" s="67" t="n">
        <v>14</v>
      </c>
      <c r="B86" s="54" t="s">
        <v>75</v>
      </c>
      <c r="C86" s="76" t="s">
        <v>152</v>
      </c>
      <c r="D86" s="62" t="s">
        <v>77</v>
      </c>
      <c r="E86" s="77" t="n">
        <v>2</v>
      </c>
    </row>
    <row r="87" s="71" customFormat="true" ht="15.75" hidden="false" customHeight="true" outlineLevel="0" collapsed="false">
      <c r="A87" s="53" t="n">
        <v>15</v>
      </c>
      <c r="B87" s="54" t="s">
        <v>75</v>
      </c>
      <c r="C87" s="76" t="s">
        <v>153</v>
      </c>
      <c r="D87" s="62" t="s">
        <v>77</v>
      </c>
      <c r="E87" s="77" t="n">
        <v>2</v>
      </c>
    </row>
    <row r="88" s="71" customFormat="true" ht="15.75" hidden="false" customHeight="true" outlineLevel="0" collapsed="false">
      <c r="A88" s="67" t="n">
        <v>16</v>
      </c>
      <c r="B88" s="54" t="s">
        <v>75</v>
      </c>
      <c r="C88" s="76" t="s">
        <v>154</v>
      </c>
      <c r="D88" s="62" t="s">
        <v>77</v>
      </c>
      <c r="E88" s="77" t="n">
        <v>2</v>
      </c>
    </row>
    <row r="89" s="71" customFormat="true" ht="19.5" hidden="false" customHeight="true" outlineLevel="0" collapsed="false">
      <c r="A89" s="53" t="n">
        <v>17</v>
      </c>
      <c r="B89" s="54" t="s">
        <v>75</v>
      </c>
      <c r="C89" s="76" t="s">
        <v>155</v>
      </c>
      <c r="D89" s="62" t="s">
        <v>79</v>
      </c>
      <c r="E89" s="77" t="n">
        <v>1</v>
      </c>
    </row>
    <row r="90" s="71" customFormat="true" ht="19.5" hidden="false" customHeight="true" outlineLevel="0" collapsed="false">
      <c r="A90" s="67" t="n">
        <v>18</v>
      </c>
      <c r="B90" s="54" t="s">
        <v>75</v>
      </c>
      <c r="C90" s="76" t="s">
        <v>156</v>
      </c>
      <c r="D90" s="62" t="s">
        <v>23</v>
      </c>
      <c r="E90" s="77" t="n">
        <v>1</v>
      </c>
    </row>
    <row r="91" s="71" customFormat="true" ht="19.5" hidden="false" customHeight="true" outlineLevel="0" collapsed="false">
      <c r="A91" s="53" t="n">
        <v>19</v>
      </c>
      <c r="B91" s="54" t="s">
        <v>75</v>
      </c>
      <c r="C91" s="76" t="s">
        <v>157</v>
      </c>
      <c r="D91" s="62" t="s">
        <v>23</v>
      </c>
      <c r="E91" s="77" t="n">
        <v>2</v>
      </c>
    </row>
    <row r="92" s="71" customFormat="true" ht="19.5" hidden="false" customHeight="true" outlineLevel="0" collapsed="false">
      <c r="A92" s="51" t="s">
        <v>158</v>
      </c>
      <c r="B92" s="54"/>
      <c r="C92" s="72" t="s">
        <v>159</v>
      </c>
      <c r="D92" s="72"/>
      <c r="E92" s="73"/>
    </row>
    <row r="93" s="71" customFormat="true" ht="44.25" hidden="false" customHeight="true" outlineLevel="0" collapsed="false">
      <c r="A93" s="53" t="n">
        <v>1</v>
      </c>
      <c r="B93" s="54" t="s">
        <v>75</v>
      </c>
      <c r="C93" s="74" t="s">
        <v>160</v>
      </c>
      <c r="D93" s="62" t="s">
        <v>23</v>
      </c>
      <c r="E93" s="57" t="n">
        <v>10</v>
      </c>
    </row>
    <row r="94" s="71" customFormat="true" ht="42" hidden="false" customHeight="true" outlineLevel="0" collapsed="false">
      <c r="A94" s="53" t="n">
        <v>2</v>
      </c>
      <c r="B94" s="54" t="s">
        <v>75</v>
      </c>
      <c r="C94" s="74" t="s">
        <v>161</v>
      </c>
      <c r="D94" s="62" t="s">
        <v>162</v>
      </c>
      <c r="E94" s="57" t="n">
        <f aca="false">4*E93</f>
        <v>40</v>
      </c>
    </row>
    <row r="95" s="71" customFormat="true" ht="19.5" hidden="false" customHeight="true" outlineLevel="0" collapsed="false">
      <c r="A95" s="53" t="n">
        <v>3</v>
      </c>
      <c r="B95" s="54" t="s">
        <v>75</v>
      </c>
      <c r="C95" s="74" t="s">
        <v>163</v>
      </c>
      <c r="D95" s="62" t="s">
        <v>23</v>
      </c>
      <c r="E95" s="57" t="n">
        <v>1100</v>
      </c>
    </row>
    <row r="96" s="71" customFormat="true" ht="19.5" hidden="false" customHeight="true" outlineLevel="0" collapsed="false">
      <c r="A96" s="53" t="n">
        <v>4</v>
      </c>
      <c r="B96" s="54" t="s">
        <v>75</v>
      </c>
      <c r="C96" s="74" t="s">
        <v>164</v>
      </c>
      <c r="D96" s="62" t="s">
        <v>23</v>
      </c>
      <c r="E96" s="57" t="n">
        <v>40</v>
      </c>
    </row>
    <row r="97" s="71" customFormat="true" ht="19.5" hidden="false" customHeight="true" outlineLevel="0" collapsed="false">
      <c r="A97" s="53" t="n">
        <v>5</v>
      </c>
      <c r="B97" s="54" t="s">
        <v>75</v>
      </c>
      <c r="C97" s="74" t="s">
        <v>165</v>
      </c>
      <c r="D97" s="62" t="s">
        <v>23</v>
      </c>
      <c r="E97" s="57" t="n">
        <v>80</v>
      </c>
    </row>
    <row r="98" s="71" customFormat="true" ht="31.5" hidden="false" customHeight="true" outlineLevel="0" collapsed="false">
      <c r="A98" s="53" t="n">
        <v>6</v>
      </c>
      <c r="B98" s="54" t="s">
        <v>75</v>
      </c>
      <c r="C98" s="74" t="s">
        <v>166</v>
      </c>
      <c r="D98" s="62" t="s">
        <v>77</v>
      </c>
      <c r="E98" s="57" t="n">
        <v>1</v>
      </c>
    </row>
    <row r="99" s="71" customFormat="true" ht="19.5" hidden="false" customHeight="true" outlineLevel="0" collapsed="false">
      <c r="A99" s="78"/>
      <c r="B99" s="79"/>
      <c r="C99" s="72" t="s">
        <v>167</v>
      </c>
      <c r="D99" s="72"/>
      <c r="E99" s="73"/>
    </row>
    <row r="100" s="71" customFormat="true" ht="19.5" hidden="false" customHeight="true" outlineLevel="0" collapsed="false">
      <c r="A100" s="78"/>
      <c r="B100" s="79"/>
      <c r="C100" s="80" t="s">
        <v>168</v>
      </c>
      <c r="D100" s="80"/>
      <c r="E100" s="81"/>
    </row>
    <row r="101" s="71" customFormat="true" ht="19.5" hidden="false" customHeight="true" outlineLevel="0" collapsed="false">
      <c r="A101" s="78"/>
      <c r="B101" s="54" t="s">
        <v>75</v>
      </c>
      <c r="C101" s="60" t="s">
        <v>169</v>
      </c>
      <c r="D101" s="56" t="s">
        <v>79</v>
      </c>
      <c r="E101" s="57" t="n">
        <v>1</v>
      </c>
    </row>
    <row r="102" s="71" customFormat="true" ht="19.5" hidden="false" customHeight="true" outlineLevel="0" collapsed="false">
      <c r="A102" s="78"/>
      <c r="B102" s="54" t="s">
        <v>75</v>
      </c>
      <c r="C102" s="60" t="s">
        <v>170</v>
      </c>
      <c r="D102" s="56" t="s">
        <v>79</v>
      </c>
      <c r="E102" s="57" t="n">
        <v>38</v>
      </c>
    </row>
    <row r="103" s="71" customFormat="true" ht="40.5" hidden="false" customHeight="true" outlineLevel="0" collapsed="false">
      <c r="A103" s="78"/>
      <c r="B103" s="54" t="s">
        <v>75</v>
      </c>
      <c r="C103" s="59" t="s">
        <v>171</v>
      </c>
      <c r="D103" s="56" t="s">
        <v>79</v>
      </c>
      <c r="E103" s="57" t="n">
        <v>3</v>
      </c>
    </row>
    <row r="104" s="71" customFormat="true" ht="19.5" hidden="false" customHeight="true" outlineLevel="0" collapsed="false">
      <c r="A104" s="78"/>
      <c r="B104" s="54" t="s">
        <v>75</v>
      </c>
      <c r="C104" s="60" t="s">
        <v>172</v>
      </c>
      <c r="D104" s="56" t="s">
        <v>23</v>
      </c>
      <c r="E104" s="57" t="n">
        <v>1</v>
      </c>
    </row>
    <row r="105" s="71" customFormat="true" ht="19.5" hidden="false" customHeight="true" outlineLevel="0" collapsed="false">
      <c r="A105" s="78"/>
      <c r="B105" s="54" t="s">
        <v>75</v>
      </c>
      <c r="C105" s="60" t="s">
        <v>173</v>
      </c>
      <c r="D105" s="56" t="s">
        <v>23</v>
      </c>
      <c r="E105" s="57" t="n">
        <v>30</v>
      </c>
    </row>
    <row r="106" s="71" customFormat="true" ht="19.5" hidden="false" customHeight="true" outlineLevel="0" collapsed="false">
      <c r="A106" s="78"/>
      <c r="B106" s="54" t="s">
        <v>75</v>
      </c>
      <c r="C106" s="60" t="s">
        <v>174</v>
      </c>
      <c r="D106" s="56" t="s">
        <v>23</v>
      </c>
      <c r="E106" s="57" t="n">
        <v>100</v>
      </c>
    </row>
    <row r="110" customFormat="false" ht="15" hidden="false" customHeight="false" outlineLevel="0" collapsed="false">
      <c r="A110" s="48" t="s">
        <v>67</v>
      </c>
    </row>
    <row r="111" customFormat="false" ht="14.25" hidden="false" customHeight="true" outlineLevel="0" collapsed="false">
      <c r="A111" s="48" t="s">
        <v>68</v>
      </c>
    </row>
    <row r="112" customFormat="false" ht="15" hidden="false" customHeight="false" outlineLevel="0" collapsed="false">
      <c r="A112" s="48" t="s">
        <v>69</v>
      </c>
    </row>
    <row r="113" customFormat="false" ht="15" hidden="false" customHeight="false" outlineLevel="0" collapsed="false">
      <c r="A113" s="49" t="s">
        <v>70</v>
      </c>
    </row>
  </sheetData>
  <mergeCells count="9">
    <mergeCell ref="A2:E2"/>
    <mergeCell ref="A3:E3"/>
    <mergeCell ref="A12:A13"/>
    <mergeCell ref="B12:B13"/>
    <mergeCell ref="C12:C13"/>
    <mergeCell ref="D12:D13"/>
    <mergeCell ref="E12:E13"/>
    <mergeCell ref="C16:E16"/>
    <mergeCell ref="A1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56"/>
    <col collapsed="false" customWidth="true" hidden="false" outlineLevel="0" max="3" min="3" style="1" width="37.85"/>
    <col collapsed="false" customWidth="true" hidden="false" outlineLevel="0" max="5" min="4" style="1" width="8.14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2"/>
      <c r="B1" s="3"/>
      <c r="C1" s="2"/>
      <c r="D1" s="2"/>
      <c r="E1" s="2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</row>
    <row r="2" s="8" customFormat="true" ht="15" hidden="false" customHeight="false" outlineLevel="0" collapsed="false">
      <c r="A2" s="6" t="s">
        <v>175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</row>
    <row r="3" s="8" customFormat="true" ht="15" hidden="false" customHeight="false" outlineLevel="0" collapsed="false">
      <c r="A3" s="9" t="s">
        <v>1</v>
      </c>
      <c r="B3" s="9"/>
      <c r="C3" s="9"/>
      <c r="D3" s="9"/>
      <c r="E3" s="9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</row>
    <row r="4" s="8" customFormat="true" ht="15" hidden="false" customHeight="false" outlineLevel="0" collapsed="false">
      <c r="A4" s="10" t="s">
        <v>2</v>
      </c>
      <c r="B4" s="11"/>
      <c r="C4" s="12"/>
      <c r="D4" s="12"/>
      <c r="E4" s="12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</row>
    <row r="5" s="8" customFormat="true" ht="15" hidden="false" customHeight="false" outlineLevel="0" collapsed="false">
      <c r="A5" s="13" t="s">
        <v>3</v>
      </c>
      <c r="B5" s="11"/>
      <c r="C5" s="12"/>
      <c r="D5" s="12"/>
      <c r="E5" s="12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</row>
    <row r="6" s="8" customFormat="true" ht="15" hidden="false" customHeight="false" outlineLevel="0" collapsed="false">
      <c r="A6" s="14" t="s">
        <v>4</v>
      </c>
      <c r="B6" s="11"/>
      <c r="C6" s="12"/>
      <c r="D6" s="12"/>
      <c r="E6" s="12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</row>
    <row r="7" s="8" customFormat="true" ht="15" hidden="false" customHeight="false" outlineLevel="0" collapsed="false">
      <c r="A7" s="15" t="s">
        <v>5</v>
      </c>
      <c r="B7" s="11"/>
      <c r="C7" s="12"/>
      <c r="D7" s="12"/>
      <c r="E7" s="12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</row>
    <row r="8" s="8" customFormat="true" ht="15" hidden="false" customHeight="false" outlineLevel="0" collapsed="false">
      <c r="A8" s="3"/>
      <c r="B8" s="11"/>
      <c r="C8" s="11"/>
      <c r="D8" s="12"/>
      <c r="E8" s="12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</row>
    <row r="9" s="8" customFormat="true" ht="15" hidden="false" customHeight="false" outlineLevel="0" collapsed="false">
      <c r="A9" s="12"/>
      <c r="B9" s="11"/>
      <c r="C9" s="12"/>
      <c r="D9" s="12"/>
      <c r="E9" s="12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</row>
    <row r="10" s="8" customFormat="true" ht="15" hidden="false" customHeight="false" outlineLevel="0" collapsed="false">
      <c r="A10" s="1" t="s">
        <v>6</v>
      </c>
      <c r="B10" s="11"/>
      <c r="C10" s="12"/>
      <c r="D10" s="12"/>
      <c r="E10" s="12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</row>
    <row r="11" s="8" customFormat="true" ht="15" hidden="false" customHeight="false" outlineLevel="0" collapsed="false">
      <c r="A11" s="12"/>
      <c r="B11" s="11"/>
      <c r="C11" s="12"/>
      <c r="D11" s="12"/>
      <c r="E11" s="12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</row>
    <row r="12" s="18" customFormat="true" ht="13.5" hidden="false" customHeight="true" outlineLevel="0" collapsed="false">
      <c r="A12" s="16" t="s">
        <v>7</v>
      </c>
      <c r="B12" s="16" t="s">
        <v>8</v>
      </c>
      <c r="C12" s="17" t="s">
        <v>9</v>
      </c>
      <c r="D12" s="16" t="s">
        <v>10</v>
      </c>
      <c r="E12" s="16" t="s">
        <v>11</v>
      </c>
    </row>
    <row r="13" s="18" customFormat="true" ht="56.25" hidden="false" customHeight="true" outlineLevel="0" collapsed="false">
      <c r="A13" s="16"/>
      <c r="B13" s="16"/>
      <c r="C13" s="17"/>
      <c r="D13" s="16"/>
      <c r="E13" s="16"/>
    </row>
    <row r="14" s="18" customFormat="true" ht="18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</row>
    <row r="15" s="71" customFormat="true" ht="19.5" hidden="false" customHeight="true" outlineLevel="0" collapsed="false">
      <c r="A15" s="82"/>
      <c r="B15" s="83"/>
      <c r="C15" s="84" t="s">
        <v>176</v>
      </c>
      <c r="D15" s="83"/>
      <c r="E15" s="85"/>
    </row>
    <row r="16" s="71" customFormat="true" ht="19.5" hidden="false" customHeight="true" outlineLevel="0" collapsed="false">
      <c r="A16" s="86"/>
      <c r="B16" s="78"/>
      <c r="C16" s="87" t="s">
        <v>177</v>
      </c>
      <c r="D16" s="78"/>
      <c r="E16" s="67"/>
    </row>
    <row r="17" customFormat="false" ht="15" hidden="false" customHeight="false" outlineLevel="0" collapsed="false">
      <c r="A17" s="88" t="n">
        <v>1</v>
      </c>
      <c r="B17" s="39" t="s">
        <v>178</v>
      </c>
      <c r="C17" s="89" t="s">
        <v>179</v>
      </c>
      <c r="D17" s="90" t="s">
        <v>77</v>
      </c>
      <c r="E17" s="31" t="n">
        <v>23</v>
      </c>
    </row>
    <row r="18" customFormat="false" ht="15" hidden="false" customHeight="false" outlineLevel="0" collapsed="false">
      <c r="A18" s="88" t="n">
        <f aca="false">A17+1</f>
        <v>2</v>
      </c>
      <c r="B18" s="39" t="s">
        <v>178</v>
      </c>
      <c r="C18" s="89" t="s">
        <v>180</v>
      </c>
      <c r="D18" s="90" t="s">
        <v>77</v>
      </c>
      <c r="E18" s="31" t="n">
        <v>6</v>
      </c>
    </row>
    <row r="19" customFormat="false" ht="15" hidden="false" customHeight="false" outlineLevel="0" collapsed="false">
      <c r="A19" s="88" t="n">
        <f aca="false">A18+1</f>
        <v>3</v>
      </c>
      <c r="B19" s="39" t="s">
        <v>178</v>
      </c>
      <c r="C19" s="89" t="s">
        <v>181</v>
      </c>
      <c r="D19" s="90" t="s">
        <v>77</v>
      </c>
      <c r="E19" s="31" t="n">
        <v>2</v>
      </c>
    </row>
    <row r="20" customFormat="false" ht="15" hidden="false" customHeight="false" outlineLevel="0" collapsed="false">
      <c r="A20" s="88" t="n">
        <f aca="false">A19+1</f>
        <v>4</v>
      </c>
      <c r="B20" s="39" t="s">
        <v>178</v>
      </c>
      <c r="C20" s="91" t="s">
        <v>182</v>
      </c>
      <c r="D20" s="92" t="s">
        <v>55</v>
      </c>
      <c r="E20" s="31" t="n">
        <v>6</v>
      </c>
    </row>
    <row r="21" customFormat="false" ht="15" hidden="false" customHeight="false" outlineLevel="0" collapsed="false">
      <c r="A21" s="88" t="n">
        <f aca="false">A20+1</f>
        <v>5</v>
      </c>
      <c r="B21" s="39" t="s">
        <v>178</v>
      </c>
      <c r="C21" s="91" t="s">
        <v>183</v>
      </c>
      <c r="D21" s="92" t="s">
        <v>55</v>
      </c>
      <c r="E21" s="31" t="n">
        <v>1</v>
      </c>
    </row>
    <row r="22" customFormat="false" ht="15" hidden="false" customHeight="false" outlineLevel="0" collapsed="false">
      <c r="A22" s="88" t="n">
        <f aca="false">A21+1</f>
        <v>6</v>
      </c>
      <c r="B22" s="39" t="s">
        <v>178</v>
      </c>
      <c r="C22" s="91" t="s">
        <v>184</v>
      </c>
      <c r="D22" s="92" t="s">
        <v>55</v>
      </c>
      <c r="E22" s="31" t="n">
        <v>4</v>
      </c>
    </row>
    <row r="23" customFormat="false" ht="25.5" hidden="false" customHeight="false" outlineLevel="0" collapsed="false">
      <c r="A23" s="88" t="n">
        <f aca="false">A22+1</f>
        <v>7</v>
      </c>
      <c r="B23" s="39" t="s">
        <v>178</v>
      </c>
      <c r="C23" s="89" t="s">
        <v>185</v>
      </c>
      <c r="D23" s="90" t="s">
        <v>55</v>
      </c>
      <c r="E23" s="31" t="n">
        <v>44</v>
      </c>
    </row>
    <row r="24" customFormat="false" ht="25.5" hidden="false" customHeight="false" outlineLevel="0" collapsed="false">
      <c r="A24" s="88" t="n">
        <f aca="false">A23+1</f>
        <v>8</v>
      </c>
      <c r="B24" s="39" t="s">
        <v>178</v>
      </c>
      <c r="C24" s="89" t="s">
        <v>186</v>
      </c>
      <c r="D24" s="90" t="s">
        <v>55</v>
      </c>
      <c r="E24" s="31" t="n">
        <v>4</v>
      </c>
    </row>
    <row r="25" customFormat="false" ht="25.5" hidden="false" customHeight="true" outlineLevel="0" collapsed="false">
      <c r="A25" s="88" t="n">
        <f aca="false">A24+1</f>
        <v>9</v>
      </c>
      <c r="B25" s="39" t="s">
        <v>178</v>
      </c>
      <c r="C25" s="93" t="s">
        <v>187</v>
      </c>
      <c r="D25" s="90" t="s">
        <v>23</v>
      </c>
      <c r="E25" s="47" t="n">
        <v>29</v>
      </c>
    </row>
    <row r="26" customFormat="false" ht="25.5" hidden="false" customHeight="true" outlineLevel="0" collapsed="false">
      <c r="A26" s="88" t="n">
        <f aca="false">A25+1</f>
        <v>10</v>
      </c>
      <c r="B26" s="39" t="s">
        <v>178</v>
      </c>
      <c r="C26" s="93" t="s">
        <v>188</v>
      </c>
      <c r="D26" s="90" t="s">
        <v>23</v>
      </c>
      <c r="E26" s="47" t="n">
        <v>14</v>
      </c>
    </row>
    <row r="27" customFormat="false" ht="25.5" hidden="false" customHeight="true" outlineLevel="0" collapsed="false">
      <c r="A27" s="88" t="n">
        <f aca="false">A26+1</f>
        <v>11</v>
      </c>
      <c r="B27" s="39" t="s">
        <v>178</v>
      </c>
      <c r="C27" s="93" t="s">
        <v>189</v>
      </c>
      <c r="D27" s="94" t="s">
        <v>23</v>
      </c>
      <c r="E27" s="47" t="n">
        <v>7</v>
      </c>
    </row>
    <row r="28" customFormat="false" ht="25.5" hidden="false" customHeight="true" outlineLevel="0" collapsed="false">
      <c r="A28" s="88" t="n">
        <f aca="false">A27+1</f>
        <v>12</v>
      </c>
      <c r="B28" s="39" t="s">
        <v>178</v>
      </c>
      <c r="C28" s="93" t="s">
        <v>190</v>
      </c>
      <c r="D28" s="90" t="s">
        <v>23</v>
      </c>
      <c r="E28" s="47" t="n">
        <v>42</v>
      </c>
    </row>
    <row r="29" customFormat="false" ht="25.5" hidden="false" customHeight="true" outlineLevel="0" collapsed="false">
      <c r="A29" s="88" t="n">
        <f aca="false">A28+1</f>
        <v>13</v>
      </c>
      <c r="B29" s="39" t="s">
        <v>178</v>
      </c>
      <c r="C29" s="93" t="s">
        <v>191</v>
      </c>
      <c r="D29" s="90" t="s">
        <v>23</v>
      </c>
      <c r="E29" s="47" t="n">
        <v>14</v>
      </c>
    </row>
    <row r="30" customFormat="false" ht="25.5" hidden="false" customHeight="true" outlineLevel="0" collapsed="false">
      <c r="A30" s="88" t="n">
        <f aca="false">A29+1</f>
        <v>14</v>
      </c>
      <c r="B30" s="39" t="s">
        <v>178</v>
      </c>
      <c r="C30" s="93" t="s">
        <v>192</v>
      </c>
      <c r="D30" s="94" t="s">
        <v>23</v>
      </c>
      <c r="E30" s="47" t="n">
        <v>7</v>
      </c>
    </row>
    <row r="31" customFormat="false" ht="15" hidden="false" customHeight="false" outlineLevel="0" collapsed="false">
      <c r="A31" s="88" t="n">
        <f aca="false">A30+1</f>
        <v>15</v>
      </c>
      <c r="B31" s="39" t="s">
        <v>178</v>
      </c>
      <c r="C31" s="91" t="s">
        <v>193</v>
      </c>
      <c r="D31" s="92" t="s">
        <v>16</v>
      </c>
      <c r="E31" s="31" t="n">
        <v>1</v>
      </c>
    </row>
    <row r="32" customFormat="false" ht="15" hidden="false" customHeight="false" outlineLevel="0" collapsed="false">
      <c r="A32" s="88" t="n">
        <f aca="false">A31+1</f>
        <v>16</v>
      </c>
      <c r="B32" s="39" t="s">
        <v>178</v>
      </c>
      <c r="C32" s="91" t="s">
        <v>194</v>
      </c>
      <c r="D32" s="92" t="s">
        <v>16</v>
      </c>
      <c r="E32" s="31" t="n">
        <v>1</v>
      </c>
    </row>
    <row r="33" customFormat="false" ht="15.75" hidden="false" customHeight="true" outlineLevel="0" collapsed="false">
      <c r="A33" s="88" t="n">
        <f aca="false">A32+1</f>
        <v>17</v>
      </c>
      <c r="B33" s="39" t="s">
        <v>32</v>
      </c>
      <c r="C33" s="93" t="s">
        <v>195</v>
      </c>
      <c r="D33" s="94" t="s">
        <v>23</v>
      </c>
      <c r="E33" s="47" t="n">
        <v>29</v>
      </c>
    </row>
    <row r="34" customFormat="false" ht="15.75" hidden="false" customHeight="true" outlineLevel="0" collapsed="false">
      <c r="A34" s="88" t="n">
        <f aca="false">A33+1</f>
        <v>18</v>
      </c>
      <c r="B34" s="39" t="s">
        <v>32</v>
      </c>
      <c r="C34" s="93" t="s">
        <v>196</v>
      </c>
      <c r="D34" s="94" t="s">
        <v>23</v>
      </c>
      <c r="E34" s="47" t="n">
        <v>14</v>
      </c>
    </row>
    <row r="35" customFormat="false" ht="15.75" hidden="false" customHeight="true" outlineLevel="0" collapsed="false">
      <c r="A35" s="88" t="n">
        <f aca="false">A34+1</f>
        <v>19</v>
      </c>
      <c r="B35" s="39" t="s">
        <v>32</v>
      </c>
      <c r="C35" s="93" t="s">
        <v>197</v>
      </c>
      <c r="D35" s="94" t="s">
        <v>23</v>
      </c>
      <c r="E35" s="47" t="n">
        <v>7</v>
      </c>
    </row>
    <row r="36" customFormat="false" ht="28.5" hidden="false" customHeight="true" outlineLevel="0" collapsed="false">
      <c r="A36" s="88" t="n">
        <f aca="false">A35+1</f>
        <v>20</v>
      </c>
      <c r="B36" s="39" t="s">
        <v>32</v>
      </c>
      <c r="C36" s="93" t="s">
        <v>198</v>
      </c>
      <c r="D36" s="94" t="s">
        <v>23</v>
      </c>
      <c r="E36" s="47" t="n">
        <v>42</v>
      </c>
    </row>
    <row r="37" customFormat="false" ht="28.5" hidden="false" customHeight="true" outlineLevel="0" collapsed="false">
      <c r="A37" s="88" t="n">
        <f aca="false">A36+1</f>
        <v>21</v>
      </c>
      <c r="B37" s="39" t="s">
        <v>32</v>
      </c>
      <c r="C37" s="93" t="s">
        <v>199</v>
      </c>
      <c r="D37" s="94" t="s">
        <v>23</v>
      </c>
      <c r="E37" s="47" t="n">
        <v>14</v>
      </c>
    </row>
    <row r="38" customFormat="false" ht="28.5" hidden="false" customHeight="true" outlineLevel="0" collapsed="false">
      <c r="A38" s="88" t="n">
        <f aca="false">A37+1</f>
        <v>22</v>
      </c>
      <c r="B38" s="39" t="s">
        <v>32</v>
      </c>
      <c r="C38" s="93" t="s">
        <v>200</v>
      </c>
      <c r="D38" s="94" t="s">
        <v>23</v>
      </c>
      <c r="E38" s="47" t="n">
        <v>7</v>
      </c>
    </row>
    <row r="39" customFormat="false" ht="25.5" hidden="false" customHeight="false" outlineLevel="0" collapsed="false">
      <c r="A39" s="88" t="n">
        <f aca="false">A38+1</f>
        <v>23</v>
      </c>
      <c r="B39" s="39" t="s">
        <v>178</v>
      </c>
      <c r="C39" s="89" t="s">
        <v>201</v>
      </c>
      <c r="D39" s="90" t="s">
        <v>16</v>
      </c>
      <c r="E39" s="31" t="n">
        <v>1</v>
      </c>
    </row>
    <row r="40" customFormat="false" ht="15" hidden="false" customHeight="false" outlineLevel="0" collapsed="false">
      <c r="A40" s="88" t="n">
        <f aca="false">A39+1</f>
        <v>24</v>
      </c>
      <c r="B40" s="39" t="s">
        <v>178</v>
      </c>
      <c r="C40" s="89" t="s">
        <v>202</v>
      </c>
      <c r="D40" s="90" t="s">
        <v>16</v>
      </c>
      <c r="E40" s="31" t="n">
        <v>1</v>
      </c>
    </row>
    <row r="41" customFormat="false" ht="15" hidden="false" customHeight="false" outlineLevel="0" collapsed="false">
      <c r="A41" s="88" t="n">
        <f aca="false">A40+1</f>
        <v>25</v>
      </c>
      <c r="B41" s="39" t="s">
        <v>178</v>
      </c>
      <c r="C41" s="89" t="s">
        <v>203</v>
      </c>
      <c r="D41" s="90" t="s">
        <v>16</v>
      </c>
      <c r="E41" s="31" t="n">
        <v>2</v>
      </c>
    </row>
    <row r="42" customFormat="false" ht="15" hidden="false" customHeight="false" outlineLevel="0" collapsed="false">
      <c r="A42" s="88" t="n">
        <f aca="false">A41+1</f>
        <v>26</v>
      </c>
      <c r="B42" s="39" t="s">
        <v>178</v>
      </c>
      <c r="C42" s="89" t="s">
        <v>204</v>
      </c>
      <c r="D42" s="90" t="s">
        <v>16</v>
      </c>
      <c r="E42" s="31" t="n">
        <v>1</v>
      </c>
    </row>
    <row r="43" customFormat="false" ht="15" hidden="false" customHeight="false" outlineLevel="0" collapsed="false">
      <c r="A43" s="95"/>
      <c r="B43" s="39"/>
      <c r="C43" s="95" t="s">
        <v>205</v>
      </c>
      <c r="D43" s="95"/>
      <c r="E43" s="96"/>
    </row>
    <row r="44" customFormat="false" ht="15" hidden="false" customHeight="false" outlineLevel="0" collapsed="false">
      <c r="A44" s="97" t="n">
        <f aca="false">A42+1</f>
        <v>27</v>
      </c>
      <c r="B44" s="98" t="s">
        <v>206</v>
      </c>
      <c r="C44" s="99" t="s">
        <v>207</v>
      </c>
      <c r="D44" s="92" t="s">
        <v>16</v>
      </c>
      <c r="E44" s="100" t="n">
        <v>4</v>
      </c>
    </row>
    <row r="45" customFormat="false" ht="25.5" hidden="false" customHeight="false" outlineLevel="0" collapsed="false">
      <c r="A45" s="97" t="n">
        <f aca="false">A44+1</f>
        <v>28</v>
      </c>
      <c r="B45" s="98" t="s">
        <v>206</v>
      </c>
      <c r="C45" s="99" t="s">
        <v>208</v>
      </c>
      <c r="D45" s="92" t="s">
        <v>16</v>
      </c>
      <c r="E45" s="100" t="n">
        <v>1</v>
      </c>
    </row>
    <row r="46" customFormat="false" ht="15" hidden="false" customHeight="false" outlineLevel="0" collapsed="false">
      <c r="A46" s="97" t="n">
        <f aca="false">A45+1</f>
        <v>29</v>
      </c>
      <c r="B46" s="98" t="s">
        <v>206</v>
      </c>
      <c r="C46" s="99" t="s">
        <v>209</v>
      </c>
      <c r="D46" s="92" t="s">
        <v>16</v>
      </c>
      <c r="E46" s="100" t="n">
        <v>1</v>
      </c>
    </row>
    <row r="47" customFormat="false" ht="15" hidden="false" customHeight="false" outlineLevel="0" collapsed="false">
      <c r="A47" s="97" t="n">
        <f aca="false">A46+1</f>
        <v>30</v>
      </c>
      <c r="B47" s="98" t="s">
        <v>206</v>
      </c>
      <c r="C47" s="91" t="s">
        <v>210</v>
      </c>
      <c r="D47" s="92" t="s">
        <v>16</v>
      </c>
      <c r="E47" s="31" t="n">
        <v>11</v>
      </c>
    </row>
    <row r="48" customFormat="false" ht="15" hidden="false" customHeight="false" outlineLevel="0" collapsed="false">
      <c r="A48" s="97" t="n">
        <f aca="false">A47+1</f>
        <v>31</v>
      </c>
      <c r="B48" s="98" t="s">
        <v>206</v>
      </c>
      <c r="C48" s="91" t="s">
        <v>211</v>
      </c>
      <c r="D48" s="92" t="s">
        <v>55</v>
      </c>
      <c r="E48" s="31" t="n">
        <v>2</v>
      </c>
    </row>
    <row r="49" customFormat="false" ht="15" hidden="false" customHeight="false" outlineLevel="0" collapsed="false">
      <c r="A49" s="97" t="n">
        <f aca="false">A48+1</f>
        <v>32</v>
      </c>
      <c r="B49" s="98" t="s">
        <v>206</v>
      </c>
      <c r="C49" s="99" t="s">
        <v>212</v>
      </c>
      <c r="D49" s="101" t="s">
        <v>55</v>
      </c>
      <c r="E49" s="47" t="n">
        <v>3</v>
      </c>
    </row>
    <row r="50" customFormat="false" ht="15" hidden="false" customHeight="false" outlineLevel="0" collapsed="false">
      <c r="A50" s="97" t="n">
        <f aca="false">A49+1</f>
        <v>33</v>
      </c>
      <c r="B50" s="98" t="s">
        <v>206</v>
      </c>
      <c r="C50" s="91" t="s">
        <v>213</v>
      </c>
      <c r="D50" s="92" t="s">
        <v>23</v>
      </c>
      <c r="E50" s="31" t="n">
        <v>46</v>
      </c>
    </row>
    <row r="51" customFormat="false" ht="15" hidden="false" customHeight="false" outlineLevel="0" collapsed="false">
      <c r="A51" s="97" t="n">
        <f aca="false">A50+1</f>
        <v>34</v>
      </c>
      <c r="B51" s="98" t="s">
        <v>206</v>
      </c>
      <c r="C51" s="91" t="s">
        <v>214</v>
      </c>
      <c r="D51" s="92" t="s">
        <v>23</v>
      </c>
      <c r="E51" s="31" t="n">
        <v>33</v>
      </c>
    </row>
    <row r="52" customFormat="false" ht="15" hidden="false" customHeight="false" outlineLevel="0" collapsed="false">
      <c r="A52" s="97" t="n">
        <f aca="false">A51+1</f>
        <v>35</v>
      </c>
      <c r="B52" s="98" t="s">
        <v>206</v>
      </c>
      <c r="C52" s="91" t="s">
        <v>215</v>
      </c>
      <c r="D52" s="92" t="s">
        <v>16</v>
      </c>
      <c r="E52" s="31" t="n">
        <v>1</v>
      </c>
    </row>
    <row r="53" customFormat="false" ht="15" hidden="false" customHeight="false" outlineLevel="0" collapsed="false">
      <c r="A53" s="97" t="n">
        <f aca="false">A52+1</f>
        <v>36</v>
      </c>
      <c r="B53" s="98" t="s">
        <v>206</v>
      </c>
      <c r="C53" s="91" t="s">
        <v>216</v>
      </c>
      <c r="D53" s="92" t="s">
        <v>16</v>
      </c>
      <c r="E53" s="31" t="n">
        <v>1</v>
      </c>
    </row>
    <row r="54" customFormat="false" ht="15" hidden="false" customHeight="false" outlineLevel="0" collapsed="false">
      <c r="A54" s="97" t="n">
        <f aca="false">A53+1</f>
        <v>37</v>
      </c>
      <c r="B54" s="98" t="s">
        <v>206</v>
      </c>
      <c r="C54" s="91" t="s">
        <v>217</v>
      </c>
      <c r="D54" s="92" t="s">
        <v>16</v>
      </c>
      <c r="E54" s="31" t="n">
        <v>2</v>
      </c>
    </row>
    <row r="55" customFormat="false" ht="15" hidden="false" customHeight="false" outlineLevel="0" collapsed="false">
      <c r="A55" s="97" t="n">
        <f aca="false">A54+1</f>
        <v>38</v>
      </c>
      <c r="B55" s="98" t="s">
        <v>206</v>
      </c>
      <c r="C55" s="91" t="s">
        <v>218</v>
      </c>
      <c r="D55" s="92" t="s">
        <v>16</v>
      </c>
      <c r="E55" s="31" t="n">
        <v>2</v>
      </c>
    </row>
    <row r="56" customFormat="false" ht="15" hidden="false" customHeight="false" outlineLevel="0" collapsed="false">
      <c r="A56" s="97" t="n">
        <f aca="false">A55+1</f>
        <v>39</v>
      </c>
      <c r="B56" s="98" t="s">
        <v>32</v>
      </c>
      <c r="C56" s="91" t="s">
        <v>219</v>
      </c>
      <c r="D56" s="92" t="s">
        <v>220</v>
      </c>
      <c r="E56" s="31" t="n">
        <v>3</v>
      </c>
    </row>
    <row r="57" customFormat="false" ht="15" hidden="false" customHeight="false" outlineLevel="0" collapsed="false">
      <c r="A57" s="97" t="n">
        <f aca="false">A56+1</f>
        <v>40</v>
      </c>
      <c r="B57" s="98" t="s">
        <v>18</v>
      </c>
      <c r="C57" s="91" t="s">
        <v>221</v>
      </c>
      <c r="D57" s="92" t="s">
        <v>220</v>
      </c>
      <c r="E57" s="31" t="n">
        <v>2.4</v>
      </c>
    </row>
    <row r="58" customFormat="false" ht="15" hidden="false" customHeight="false" outlineLevel="0" collapsed="false">
      <c r="A58" s="97" t="n">
        <f aca="false">A57+1</f>
        <v>41</v>
      </c>
      <c r="B58" s="98" t="s">
        <v>206</v>
      </c>
      <c r="C58" s="91" t="s">
        <v>222</v>
      </c>
      <c r="D58" s="92" t="s">
        <v>16</v>
      </c>
      <c r="E58" s="31" t="n">
        <v>3</v>
      </c>
    </row>
    <row r="59" customFormat="false" ht="15" hidden="false" customHeight="false" outlineLevel="0" collapsed="false">
      <c r="A59" s="97" t="n">
        <f aca="false">A58+1</f>
        <v>42</v>
      </c>
      <c r="B59" s="98" t="s">
        <v>206</v>
      </c>
      <c r="C59" s="91" t="s">
        <v>223</v>
      </c>
      <c r="D59" s="92" t="s">
        <v>16</v>
      </c>
      <c r="E59" s="31" t="n">
        <v>1</v>
      </c>
    </row>
    <row r="60" customFormat="false" ht="25.5" hidden="false" customHeight="false" outlineLevel="0" collapsed="false">
      <c r="A60" s="97" t="n">
        <f aca="false">A59+1</f>
        <v>43</v>
      </c>
      <c r="B60" s="98" t="s">
        <v>206</v>
      </c>
      <c r="C60" s="91" t="s">
        <v>224</v>
      </c>
      <c r="D60" s="92" t="s">
        <v>16</v>
      </c>
      <c r="E60" s="31" t="n">
        <v>1</v>
      </c>
    </row>
    <row r="61" s="37" customFormat="true" ht="15" hidden="false" customHeight="false" outlineLevel="0" collapsed="false">
      <c r="A61" s="97"/>
      <c r="B61" s="98"/>
      <c r="C61" s="102" t="s">
        <v>225</v>
      </c>
      <c r="D61" s="103"/>
      <c r="E61" s="47"/>
    </row>
    <row r="62" customFormat="false" ht="38.25" hidden="false" customHeight="false" outlineLevel="0" collapsed="false">
      <c r="A62" s="97" t="n">
        <f aca="false">A60+1</f>
        <v>44</v>
      </c>
      <c r="B62" s="98" t="s">
        <v>206</v>
      </c>
      <c r="C62" s="91" t="s">
        <v>226</v>
      </c>
      <c r="D62" s="92" t="s">
        <v>16</v>
      </c>
      <c r="E62" s="31" t="n">
        <v>1</v>
      </c>
    </row>
    <row r="63" customFormat="false" ht="18" hidden="false" customHeight="true" outlineLevel="0" collapsed="false">
      <c r="A63" s="97" t="n">
        <f aca="false">A62+1</f>
        <v>45</v>
      </c>
      <c r="B63" s="98" t="s">
        <v>206</v>
      </c>
      <c r="C63" s="91" t="s">
        <v>227</v>
      </c>
      <c r="D63" s="92" t="s">
        <v>16</v>
      </c>
      <c r="E63" s="31" t="n">
        <v>1</v>
      </c>
    </row>
    <row r="64" customFormat="false" ht="18" hidden="false" customHeight="true" outlineLevel="0" collapsed="false">
      <c r="A64" s="97" t="n">
        <f aca="false">A63+1</f>
        <v>46</v>
      </c>
      <c r="B64" s="98" t="s">
        <v>206</v>
      </c>
      <c r="C64" s="91" t="s">
        <v>228</v>
      </c>
      <c r="D64" s="92" t="s">
        <v>16</v>
      </c>
      <c r="E64" s="31" t="n">
        <v>1</v>
      </c>
    </row>
    <row r="65" customFormat="false" ht="18" hidden="false" customHeight="true" outlineLevel="0" collapsed="false">
      <c r="A65" s="97" t="n">
        <f aca="false">A64+1</f>
        <v>47</v>
      </c>
      <c r="B65" s="98" t="s">
        <v>206</v>
      </c>
      <c r="C65" s="91" t="s">
        <v>229</v>
      </c>
      <c r="D65" s="92" t="s">
        <v>16</v>
      </c>
      <c r="E65" s="31" t="n">
        <v>1</v>
      </c>
    </row>
    <row r="66" customFormat="false" ht="15" hidden="false" customHeight="false" outlineLevel="0" collapsed="false">
      <c r="A66" s="97" t="n">
        <f aca="false">A65+1</f>
        <v>48</v>
      </c>
      <c r="B66" s="98" t="s">
        <v>206</v>
      </c>
      <c r="C66" s="91" t="s">
        <v>230</v>
      </c>
      <c r="D66" s="92" t="s">
        <v>16</v>
      </c>
      <c r="E66" s="31" t="n">
        <v>3</v>
      </c>
    </row>
    <row r="67" customFormat="false" ht="15" hidden="false" customHeight="false" outlineLevel="0" collapsed="false">
      <c r="A67" s="97" t="n">
        <f aca="false">A66+1</f>
        <v>49</v>
      </c>
      <c r="B67" s="98" t="s">
        <v>206</v>
      </c>
      <c r="C67" s="91" t="s">
        <v>231</v>
      </c>
      <c r="D67" s="92" t="s">
        <v>16</v>
      </c>
      <c r="E67" s="31" t="n">
        <v>3</v>
      </c>
    </row>
    <row r="68" customFormat="false" ht="15" hidden="false" customHeight="false" outlineLevel="0" collapsed="false">
      <c r="A68" s="97" t="n">
        <f aca="false">A67+1</f>
        <v>50</v>
      </c>
      <c r="B68" s="98" t="s">
        <v>206</v>
      </c>
      <c r="C68" s="91" t="s">
        <v>232</v>
      </c>
      <c r="D68" s="92" t="s">
        <v>23</v>
      </c>
      <c r="E68" s="31" t="n">
        <v>12</v>
      </c>
    </row>
    <row r="69" customFormat="false" ht="15" hidden="false" customHeight="false" outlineLevel="0" collapsed="false">
      <c r="A69" s="97" t="n">
        <f aca="false">A68+1</f>
        <v>51</v>
      </c>
      <c r="B69" s="98" t="s">
        <v>206</v>
      </c>
      <c r="C69" s="91" t="s">
        <v>233</v>
      </c>
      <c r="D69" s="92" t="s">
        <v>23</v>
      </c>
      <c r="E69" s="31" t="n">
        <v>26</v>
      </c>
    </row>
    <row r="70" customFormat="false" ht="15" hidden="false" customHeight="false" outlineLevel="0" collapsed="false">
      <c r="A70" s="97" t="n">
        <f aca="false">A69+1</f>
        <v>52</v>
      </c>
      <c r="B70" s="98" t="s">
        <v>206</v>
      </c>
      <c r="C70" s="91" t="s">
        <v>234</v>
      </c>
      <c r="D70" s="92" t="s">
        <v>77</v>
      </c>
      <c r="E70" s="31" t="n">
        <v>1</v>
      </c>
    </row>
    <row r="71" customFormat="false" ht="15" hidden="false" customHeight="false" outlineLevel="0" collapsed="false">
      <c r="A71" s="97" t="n">
        <f aca="false">A70+1</f>
        <v>53</v>
      </c>
      <c r="B71" s="98" t="s">
        <v>206</v>
      </c>
      <c r="C71" s="91" t="s">
        <v>216</v>
      </c>
      <c r="D71" s="92" t="s">
        <v>77</v>
      </c>
      <c r="E71" s="31" t="n">
        <v>1</v>
      </c>
    </row>
    <row r="72" customFormat="false" ht="15" hidden="false" customHeight="false" outlineLevel="0" collapsed="false">
      <c r="A72" s="97" t="n">
        <f aca="false">A71+1</f>
        <v>54</v>
      </c>
      <c r="B72" s="98" t="s">
        <v>206</v>
      </c>
      <c r="C72" s="91" t="s">
        <v>235</v>
      </c>
      <c r="D72" s="92" t="s">
        <v>16</v>
      </c>
      <c r="E72" s="31" t="n">
        <v>1</v>
      </c>
    </row>
    <row r="73" customFormat="false" ht="15" hidden="false" customHeight="false" outlineLevel="0" collapsed="false">
      <c r="A73" s="97" t="n">
        <f aca="false">A72+1</f>
        <v>55</v>
      </c>
      <c r="B73" s="98" t="s">
        <v>206</v>
      </c>
      <c r="C73" s="91" t="s">
        <v>236</v>
      </c>
      <c r="D73" s="92" t="s">
        <v>16</v>
      </c>
      <c r="E73" s="31" t="n">
        <v>1</v>
      </c>
    </row>
    <row r="74" customFormat="false" ht="15" hidden="false" customHeight="false" outlineLevel="0" collapsed="false">
      <c r="A74" s="97" t="n">
        <f aca="false">A73+1</f>
        <v>56</v>
      </c>
      <c r="B74" s="98" t="s">
        <v>206</v>
      </c>
      <c r="C74" s="91" t="s">
        <v>237</v>
      </c>
      <c r="D74" s="103" t="s">
        <v>16</v>
      </c>
      <c r="E74" s="47" t="n">
        <v>2</v>
      </c>
    </row>
    <row r="75" customFormat="false" ht="15" hidden="false" customHeight="false" outlineLevel="0" collapsed="false">
      <c r="A75" s="97" t="n">
        <f aca="false">A74+1</f>
        <v>57</v>
      </c>
      <c r="B75" s="98" t="s">
        <v>206</v>
      </c>
      <c r="C75" s="99" t="s">
        <v>238</v>
      </c>
      <c r="D75" s="101" t="s">
        <v>239</v>
      </c>
      <c r="E75" s="47" t="n">
        <v>7.6</v>
      </c>
    </row>
    <row r="76" customFormat="false" ht="15" hidden="false" customHeight="false" outlineLevel="0" collapsed="false">
      <c r="A76" s="97" t="n">
        <f aca="false">A75+1</f>
        <v>58</v>
      </c>
      <c r="B76" s="98" t="s">
        <v>206</v>
      </c>
      <c r="C76" s="99" t="s">
        <v>240</v>
      </c>
      <c r="D76" s="92" t="s">
        <v>23</v>
      </c>
      <c r="E76" s="100" t="n">
        <v>38</v>
      </c>
    </row>
    <row r="77" customFormat="false" ht="15" hidden="false" customHeight="false" outlineLevel="0" collapsed="false">
      <c r="A77" s="97" t="n">
        <f aca="false">A76+1</f>
        <v>59</v>
      </c>
      <c r="B77" s="98" t="s">
        <v>206</v>
      </c>
      <c r="C77" s="99" t="s">
        <v>241</v>
      </c>
      <c r="D77" s="92" t="s">
        <v>239</v>
      </c>
      <c r="E77" s="100" t="n">
        <v>7.6</v>
      </c>
    </row>
    <row r="78" customFormat="false" ht="15" hidden="false" customHeight="false" outlineLevel="0" collapsed="false">
      <c r="A78" s="97" t="n">
        <f aca="false">A77+1</f>
        <v>60</v>
      </c>
      <c r="B78" s="98" t="s">
        <v>206</v>
      </c>
      <c r="C78" s="99" t="s">
        <v>242</v>
      </c>
      <c r="D78" s="92" t="s">
        <v>220</v>
      </c>
      <c r="E78" s="100" t="n">
        <v>42</v>
      </c>
    </row>
    <row r="82" customFormat="false" ht="15" hidden="false" customHeight="false" outlineLevel="0" collapsed="false">
      <c r="A82" s="48" t="s">
        <v>67</v>
      </c>
    </row>
    <row r="83" customFormat="false" ht="14.25" hidden="false" customHeight="true" outlineLevel="0" collapsed="false">
      <c r="A83" s="48" t="s">
        <v>68</v>
      </c>
    </row>
    <row r="84" customFormat="false" ht="15" hidden="false" customHeight="false" outlineLevel="0" collapsed="false">
      <c r="A84" s="48" t="s">
        <v>69</v>
      </c>
    </row>
    <row r="85" customFormat="false" ht="15" hidden="false" customHeight="false" outlineLevel="0" collapsed="false">
      <c r="A85" s="49" t="s">
        <v>70</v>
      </c>
    </row>
  </sheetData>
  <mergeCells count="7">
    <mergeCell ref="A2:E2"/>
    <mergeCell ref="A3:E3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U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56"/>
    <col collapsed="false" customWidth="true" hidden="false" outlineLevel="0" max="3" min="3" style="1" width="37.85"/>
    <col collapsed="false" customWidth="true" hidden="false" outlineLevel="0" max="5" min="4" style="1" width="8.14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2"/>
      <c r="B1" s="3"/>
      <c r="C1" s="2"/>
      <c r="D1" s="2"/>
      <c r="E1" s="2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</row>
    <row r="2" s="8" customFormat="true" ht="15" hidden="false" customHeight="false" outlineLevel="0" collapsed="false">
      <c r="A2" s="6" t="s">
        <v>243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</row>
    <row r="3" s="8" customFormat="true" ht="15" hidden="false" customHeight="false" outlineLevel="0" collapsed="false">
      <c r="A3" s="9" t="s">
        <v>1</v>
      </c>
      <c r="B3" s="9"/>
      <c r="C3" s="9"/>
      <c r="D3" s="9"/>
      <c r="E3" s="9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</row>
    <row r="4" s="8" customFormat="true" ht="15" hidden="false" customHeight="false" outlineLevel="0" collapsed="false">
      <c r="A4" s="10" t="s">
        <v>2</v>
      </c>
      <c r="B4" s="11"/>
      <c r="C4" s="12"/>
      <c r="D4" s="12"/>
      <c r="E4" s="12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</row>
    <row r="5" s="8" customFormat="true" ht="15" hidden="false" customHeight="false" outlineLevel="0" collapsed="false">
      <c r="A5" s="13" t="s">
        <v>3</v>
      </c>
      <c r="B5" s="11"/>
      <c r="C5" s="12"/>
      <c r="D5" s="12"/>
      <c r="E5" s="12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</row>
    <row r="6" s="8" customFormat="true" ht="15" hidden="false" customHeight="false" outlineLevel="0" collapsed="false">
      <c r="A6" s="14" t="s">
        <v>4</v>
      </c>
      <c r="B6" s="11"/>
      <c r="C6" s="12"/>
      <c r="D6" s="12"/>
      <c r="E6" s="12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</row>
    <row r="7" s="8" customFormat="true" ht="15" hidden="false" customHeight="false" outlineLevel="0" collapsed="false">
      <c r="A7" s="15" t="s">
        <v>5</v>
      </c>
      <c r="B7" s="11"/>
      <c r="C7" s="12"/>
      <c r="D7" s="12"/>
      <c r="E7" s="12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</row>
    <row r="8" s="8" customFormat="true" ht="15" hidden="false" customHeight="false" outlineLevel="0" collapsed="false">
      <c r="A8" s="3"/>
      <c r="B8" s="11"/>
      <c r="C8" s="11"/>
      <c r="D8" s="12"/>
      <c r="E8" s="12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</row>
    <row r="9" s="8" customFormat="true" ht="15" hidden="false" customHeight="false" outlineLevel="0" collapsed="false">
      <c r="A9" s="12"/>
      <c r="B9" s="11"/>
      <c r="C9" s="12"/>
      <c r="D9" s="12"/>
      <c r="E9" s="12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</row>
    <row r="10" s="8" customFormat="true" ht="15" hidden="false" customHeight="false" outlineLevel="0" collapsed="false">
      <c r="A10" s="1" t="s">
        <v>6</v>
      </c>
      <c r="B10" s="11"/>
      <c r="C10" s="12"/>
      <c r="D10" s="12"/>
      <c r="E10" s="12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</row>
    <row r="11" s="8" customFormat="true" ht="15" hidden="false" customHeight="false" outlineLevel="0" collapsed="false">
      <c r="A11" s="12"/>
      <c r="B11" s="11"/>
      <c r="C11" s="12"/>
      <c r="D11" s="12"/>
      <c r="E11" s="12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</row>
    <row r="12" s="18" customFormat="true" ht="13.5" hidden="false" customHeight="true" outlineLevel="0" collapsed="false">
      <c r="A12" s="16" t="s">
        <v>7</v>
      </c>
      <c r="B12" s="16" t="s">
        <v>8</v>
      </c>
      <c r="C12" s="17" t="s">
        <v>9</v>
      </c>
      <c r="D12" s="16" t="s">
        <v>10</v>
      </c>
      <c r="E12" s="16" t="s">
        <v>11</v>
      </c>
    </row>
    <row r="13" s="18" customFormat="true" ht="56.25" hidden="false" customHeight="true" outlineLevel="0" collapsed="false">
      <c r="A13" s="16"/>
      <c r="B13" s="16"/>
      <c r="C13" s="17"/>
      <c r="D13" s="16"/>
      <c r="E13" s="16"/>
    </row>
    <row r="14" s="18" customFormat="true" ht="18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</row>
    <row r="15" s="37" customFormat="true" ht="16.5" hidden="false" customHeight="true" outlineLevel="0" collapsed="false">
      <c r="A15" s="104"/>
      <c r="B15" s="42"/>
      <c r="C15" s="105" t="s">
        <v>244</v>
      </c>
      <c r="D15" s="106"/>
      <c r="E15" s="36"/>
    </row>
    <row r="16" s="109" customFormat="true" ht="12.75" hidden="false" customHeight="false" outlineLevel="0" collapsed="false">
      <c r="A16" s="107"/>
      <c r="B16" s="107"/>
      <c r="C16" s="108" t="s">
        <v>245</v>
      </c>
      <c r="D16" s="107"/>
      <c r="E16" s="107"/>
    </row>
    <row r="17" s="109" customFormat="true" ht="13.5" hidden="false" customHeight="true" outlineLevel="0" collapsed="false">
      <c r="A17" s="110" t="n">
        <v>1</v>
      </c>
      <c r="B17" s="111" t="s">
        <v>246</v>
      </c>
      <c r="C17" s="91" t="s">
        <v>247</v>
      </c>
      <c r="D17" s="110" t="s">
        <v>23</v>
      </c>
      <c r="E17" s="112" t="n">
        <v>30</v>
      </c>
    </row>
    <row r="18" s="109" customFormat="true" ht="13.5" hidden="false" customHeight="true" outlineLevel="0" collapsed="false">
      <c r="A18" s="110" t="n">
        <f aca="false">A17+1</f>
        <v>2</v>
      </c>
      <c r="B18" s="111" t="s">
        <v>246</v>
      </c>
      <c r="C18" s="91" t="s">
        <v>248</v>
      </c>
      <c r="D18" s="110" t="s">
        <v>23</v>
      </c>
      <c r="E18" s="112" t="n">
        <v>5</v>
      </c>
    </row>
    <row r="19" s="109" customFormat="true" ht="13.5" hidden="false" customHeight="true" outlineLevel="0" collapsed="false">
      <c r="A19" s="110" t="n">
        <f aca="false">A18+1</f>
        <v>3</v>
      </c>
      <c r="B19" s="111" t="s">
        <v>246</v>
      </c>
      <c r="C19" s="91" t="s">
        <v>249</v>
      </c>
      <c r="D19" s="110" t="s">
        <v>23</v>
      </c>
      <c r="E19" s="112" t="n">
        <v>60</v>
      </c>
    </row>
    <row r="20" s="109" customFormat="true" ht="12.75" hidden="false" customHeight="false" outlineLevel="0" collapsed="false">
      <c r="A20" s="110" t="n">
        <f aca="false">A19+1</f>
        <v>4</v>
      </c>
      <c r="B20" s="111" t="s">
        <v>246</v>
      </c>
      <c r="C20" s="91" t="s">
        <v>250</v>
      </c>
      <c r="D20" s="110" t="s">
        <v>77</v>
      </c>
      <c r="E20" s="112" t="n">
        <v>1</v>
      </c>
    </row>
    <row r="21" s="109" customFormat="true" ht="12.75" hidden="false" customHeight="false" outlineLevel="0" collapsed="false">
      <c r="A21" s="110" t="n">
        <f aca="false">A20+1</f>
        <v>5</v>
      </c>
      <c r="B21" s="111" t="s">
        <v>246</v>
      </c>
      <c r="C21" s="91" t="s">
        <v>251</v>
      </c>
      <c r="D21" s="110" t="s">
        <v>77</v>
      </c>
      <c r="E21" s="112" t="n">
        <v>1</v>
      </c>
    </row>
    <row r="22" s="109" customFormat="true" ht="25.5" hidden="false" customHeight="false" outlineLevel="0" collapsed="false">
      <c r="A22" s="110" t="n">
        <f aca="false">A21+1</f>
        <v>6</v>
      </c>
      <c r="B22" s="111" t="s">
        <v>32</v>
      </c>
      <c r="C22" s="91" t="s">
        <v>252</v>
      </c>
      <c r="D22" s="110" t="s">
        <v>23</v>
      </c>
      <c r="E22" s="112" t="n">
        <v>30</v>
      </c>
    </row>
    <row r="23" s="109" customFormat="true" ht="25.5" hidden="false" customHeight="false" outlineLevel="0" collapsed="false">
      <c r="A23" s="110" t="n">
        <f aca="false">A22+1</f>
        <v>7</v>
      </c>
      <c r="B23" s="111" t="s">
        <v>32</v>
      </c>
      <c r="C23" s="91" t="s">
        <v>253</v>
      </c>
      <c r="D23" s="110" t="s">
        <v>23</v>
      </c>
      <c r="E23" s="112" t="n">
        <v>5</v>
      </c>
    </row>
    <row r="24" s="109" customFormat="true" ht="25.5" hidden="false" customHeight="false" outlineLevel="0" collapsed="false">
      <c r="A24" s="110" t="n">
        <f aca="false">A23+1</f>
        <v>8</v>
      </c>
      <c r="B24" s="111" t="s">
        <v>32</v>
      </c>
      <c r="C24" s="91" t="s">
        <v>254</v>
      </c>
      <c r="D24" s="110" t="s">
        <v>23</v>
      </c>
      <c r="E24" s="112" t="n">
        <v>60</v>
      </c>
    </row>
    <row r="25" s="109" customFormat="true" ht="38.25" hidden="false" customHeight="false" outlineLevel="0" collapsed="false">
      <c r="A25" s="110" t="n">
        <f aca="false">A24+1</f>
        <v>9</v>
      </c>
      <c r="B25" s="111" t="s">
        <v>246</v>
      </c>
      <c r="C25" s="91" t="s">
        <v>255</v>
      </c>
      <c r="D25" s="110" t="s">
        <v>79</v>
      </c>
      <c r="E25" s="112" t="n">
        <v>1</v>
      </c>
    </row>
    <row r="26" s="109" customFormat="true" ht="38.25" hidden="false" customHeight="false" outlineLevel="0" collapsed="false">
      <c r="A26" s="110" t="n">
        <f aca="false">A25+1</f>
        <v>10</v>
      </c>
      <c r="B26" s="111" t="s">
        <v>246</v>
      </c>
      <c r="C26" s="91" t="s">
        <v>256</v>
      </c>
      <c r="D26" s="110" t="s">
        <v>79</v>
      </c>
      <c r="E26" s="112" t="n">
        <v>1</v>
      </c>
    </row>
    <row r="27" s="109" customFormat="true" ht="38.25" hidden="false" customHeight="false" outlineLevel="0" collapsed="false">
      <c r="A27" s="110" t="n">
        <f aca="false">A26+1</f>
        <v>11</v>
      </c>
      <c r="B27" s="111" t="s">
        <v>246</v>
      </c>
      <c r="C27" s="91" t="s">
        <v>257</v>
      </c>
      <c r="D27" s="110" t="s">
        <v>79</v>
      </c>
      <c r="E27" s="112" t="n">
        <v>1</v>
      </c>
    </row>
    <row r="28" s="109" customFormat="true" ht="47.25" hidden="false" customHeight="true" outlineLevel="0" collapsed="false">
      <c r="A28" s="110" t="n">
        <f aca="false">A27+1</f>
        <v>12</v>
      </c>
      <c r="B28" s="111" t="s">
        <v>246</v>
      </c>
      <c r="C28" s="91" t="s">
        <v>258</v>
      </c>
      <c r="D28" s="110" t="s">
        <v>79</v>
      </c>
      <c r="E28" s="112" t="n">
        <v>1</v>
      </c>
    </row>
    <row r="29" s="109" customFormat="true" ht="38.25" hidden="false" customHeight="false" outlineLevel="0" collapsed="false">
      <c r="A29" s="110" t="n">
        <f aca="false">A28+1</f>
        <v>13</v>
      </c>
      <c r="B29" s="111" t="s">
        <v>246</v>
      </c>
      <c r="C29" s="91" t="s">
        <v>259</v>
      </c>
      <c r="D29" s="110" t="s">
        <v>79</v>
      </c>
      <c r="E29" s="112" t="n">
        <v>1</v>
      </c>
    </row>
    <row r="30" s="109" customFormat="true" ht="38.25" hidden="false" customHeight="false" outlineLevel="0" collapsed="false">
      <c r="A30" s="110" t="n">
        <f aca="false">A29+1</f>
        <v>14</v>
      </c>
      <c r="B30" s="111" t="s">
        <v>246</v>
      </c>
      <c r="C30" s="91" t="s">
        <v>260</v>
      </c>
      <c r="D30" s="110" t="s">
        <v>79</v>
      </c>
      <c r="E30" s="112" t="n">
        <v>1</v>
      </c>
    </row>
    <row r="31" s="109" customFormat="true" ht="12.75" hidden="false" customHeight="false" outlineLevel="0" collapsed="false">
      <c r="A31" s="110" t="n">
        <f aca="false">A30+1</f>
        <v>15</v>
      </c>
      <c r="B31" s="111" t="s">
        <v>246</v>
      </c>
      <c r="C31" s="91" t="s">
        <v>261</v>
      </c>
      <c r="D31" s="110" t="s">
        <v>79</v>
      </c>
      <c r="E31" s="112" t="n">
        <v>6</v>
      </c>
    </row>
    <row r="32" s="109" customFormat="true" ht="12.75" hidden="false" customHeight="false" outlineLevel="0" collapsed="false">
      <c r="A32" s="110" t="n">
        <f aca="false">A31+1</f>
        <v>16</v>
      </c>
      <c r="B32" s="111" t="s">
        <v>246</v>
      </c>
      <c r="C32" s="91" t="s">
        <v>262</v>
      </c>
      <c r="D32" s="110" t="s">
        <v>79</v>
      </c>
      <c r="E32" s="112" t="n">
        <v>6</v>
      </c>
    </row>
    <row r="33" s="109" customFormat="true" ht="15" hidden="false" customHeight="true" outlineLevel="0" collapsed="false">
      <c r="A33" s="110" t="n">
        <f aca="false">A32+1</f>
        <v>17</v>
      </c>
      <c r="B33" s="111" t="s">
        <v>246</v>
      </c>
      <c r="C33" s="91" t="s">
        <v>263</v>
      </c>
      <c r="D33" s="110" t="s">
        <v>79</v>
      </c>
      <c r="E33" s="112" t="n">
        <v>6</v>
      </c>
    </row>
    <row r="34" s="109" customFormat="true" ht="12.75" hidden="false" customHeight="false" outlineLevel="0" collapsed="false">
      <c r="A34" s="110" t="n">
        <f aca="false">A33+1</f>
        <v>18</v>
      </c>
      <c r="B34" s="111" t="s">
        <v>246</v>
      </c>
      <c r="C34" s="91" t="s">
        <v>264</v>
      </c>
      <c r="D34" s="110" t="s">
        <v>79</v>
      </c>
      <c r="E34" s="112" t="n">
        <v>6</v>
      </c>
    </row>
    <row r="35" s="109" customFormat="true" ht="12.75" hidden="false" customHeight="false" outlineLevel="0" collapsed="false">
      <c r="A35" s="110" t="n">
        <f aca="false">A34+1</f>
        <v>19</v>
      </c>
      <c r="B35" s="111" t="s">
        <v>246</v>
      </c>
      <c r="C35" s="91" t="s">
        <v>265</v>
      </c>
      <c r="D35" s="110" t="s">
        <v>79</v>
      </c>
      <c r="E35" s="112" t="n">
        <v>1</v>
      </c>
    </row>
    <row r="36" s="109" customFormat="true" ht="12.75" hidden="false" customHeight="false" outlineLevel="0" collapsed="false">
      <c r="A36" s="110" t="n">
        <f aca="false">A35+1</f>
        <v>20</v>
      </c>
      <c r="B36" s="111" t="s">
        <v>246</v>
      </c>
      <c r="C36" s="91" t="s">
        <v>266</v>
      </c>
      <c r="D36" s="110" t="s">
        <v>79</v>
      </c>
      <c r="E36" s="112" t="n">
        <v>1</v>
      </c>
    </row>
    <row r="37" s="109" customFormat="true" ht="12.75" hidden="false" customHeight="false" outlineLevel="0" collapsed="false">
      <c r="A37" s="110" t="n">
        <f aca="false">A36+1</f>
        <v>21</v>
      </c>
      <c r="B37" s="111" t="s">
        <v>246</v>
      </c>
      <c r="C37" s="91" t="s">
        <v>267</v>
      </c>
      <c r="D37" s="110" t="s">
        <v>79</v>
      </c>
      <c r="E37" s="112" t="n">
        <v>2</v>
      </c>
    </row>
    <row r="38" s="109" customFormat="true" ht="12.75" hidden="false" customHeight="false" outlineLevel="0" collapsed="false">
      <c r="A38" s="110" t="n">
        <f aca="false">A37+1</f>
        <v>22</v>
      </c>
      <c r="B38" s="111" t="s">
        <v>246</v>
      </c>
      <c r="C38" s="91" t="s">
        <v>268</v>
      </c>
      <c r="D38" s="110" t="s">
        <v>79</v>
      </c>
      <c r="E38" s="112" t="n">
        <v>2</v>
      </c>
    </row>
    <row r="39" s="109" customFormat="true" ht="12.75" hidden="false" customHeight="false" outlineLevel="0" collapsed="false">
      <c r="A39" s="110" t="n">
        <f aca="false">A38+1</f>
        <v>23</v>
      </c>
      <c r="B39" s="111" t="s">
        <v>246</v>
      </c>
      <c r="C39" s="91" t="s">
        <v>269</v>
      </c>
      <c r="D39" s="110" t="s">
        <v>16</v>
      </c>
      <c r="E39" s="112" t="n">
        <v>55</v>
      </c>
    </row>
    <row r="40" s="109" customFormat="true" ht="12.75" hidden="false" customHeight="false" outlineLevel="0" collapsed="false">
      <c r="A40" s="110" t="n">
        <f aca="false">A39+1</f>
        <v>24</v>
      </c>
      <c r="B40" s="111" t="s">
        <v>246</v>
      </c>
      <c r="C40" s="91" t="s">
        <v>270</v>
      </c>
      <c r="D40" s="110" t="s">
        <v>79</v>
      </c>
      <c r="E40" s="112" t="n">
        <v>1</v>
      </c>
    </row>
    <row r="41" s="109" customFormat="true" ht="12.75" hidden="false" customHeight="false" outlineLevel="0" collapsed="false">
      <c r="A41" s="110" t="n">
        <f aca="false">A40+1</f>
        <v>25</v>
      </c>
      <c r="B41" s="111" t="s">
        <v>246</v>
      </c>
      <c r="C41" s="91" t="s">
        <v>271</v>
      </c>
      <c r="D41" s="110" t="s">
        <v>79</v>
      </c>
      <c r="E41" s="112" t="n">
        <v>1</v>
      </c>
    </row>
    <row r="42" s="109" customFormat="true" ht="12.75" hidden="false" customHeight="false" outlineLevel="0" collapsed="false">
      <c r="A42" s="110" t="n">
        <f aca="false">A41+1</f>
        <v>26</v>
      </c>
      <c r="B42" s="111" t="s">
        <v>246</v>
      </c>
      <c r="C42" s="91" t="s">
        <v>272</v>
      </c>
      <c r="D42" s="110" t="s">
        <v>79</v>
      </c>
      <c r="E42" s="112" t="n">
        <v>1</v>
      </c>
    </row>
    <row r="43" s="109" customFormat="true" ht="12.75" hidden="false" customHeight="false" outlineLevel="0" collapsed="false">
      <c r="A43" s="110" t="n">
        <f aca="false">A42+1</f>
        <v>27</v>
      </c>
      <c r="B43" s="111" t="s">
        <v>246</v>
      </c>
      <c r="C43" s="91" t="s">
        <v>273</v>
      </c>
      <c r="D43" s="110" t="s">
        <v>77</v>
      </c>
      <c r="E43" s="112" t="n">
        <v>1</v>
      </c>
    </row>
    <row r="44" s="109" customFormat="true" ht="12.75" hidden="false" customHeight="false" outlineLevel="0" collapsed="false">
      <c r="A44" s="110" t="n">
        <f aca="false">A43+1</f>
        <v>28</v>
      </c>
      <c r="B44" s="111" t="s">
        <v>246</v>
      </c>
      <c r="C44" s="91" t="s">
        <v>274</v>
      </c>
      <c r="D44" s="110" t="s">
        <v>79</v>
      </c>
      <c r="E44" s="112" t="n">
        <v>2</v>
      </c>
    </row>
    <row r="45" s="109" customFormat="true" ht="12.75" hidden="false" customHeight="false" outlineLevel="0" collapsed="false">
      <c r="A45" s="110"/>
      <c r="B45" s="111"/>
      <c r="C45" s="91"/>
      <c r="D45" s="110"/>
      <c r="E45" s="113"/>
    </row>
    <row r="46" s="109" customFormat="true" ht="12.75" hidden="false" customHeight="false" outlineLevel="0" collapsed="false">
      <c r="A46" s="110"/>
      <c r="B46" s="111"/>
      <c r="C46" s="108" t="s">
        <v>275</v>
      </c>
      <c r="D46" s="110"/>
      <c r="E46" s="113"/>
    </row>
    <row r="47" s="109" customFormat="true" ht="25.5" hidden="false" customHeight="false" outlineLevel="0" collapsed="false">
      <c r="A47" s="110" t="n">
        <v>1</v>
      </c>
      <c r="B47" s="111" t="s">
        <v>246</v>
      </c>
      <c r="C47" s="91" t="s">
        <v>276</v>
      </c>
      <c r="D47" s="110" t="s">
        <v>23</v>
      </c>
      <c r="E47" s="112" t="n">
        <v>360</v>
      </c>
    </row>
    <row r="48" s="109" customFormat="true" ht="12.75" hidden="false" customHeight="false" outlineLevel="0" collapsed="false">
      <c r="A48" s="110" t="n">
        <v>2</v>
      </c>
      <c r="B48" s="111" t="s">
        <v>246</v>
      </c>
      <c r="C48" s="91" t="s">
        <v>277</v>
      </c>
      <c r="D48" s="110" t="s">
        <v>79</v>
      </c>
      <c r="E48" s="112" t="n">
        <v>1</v>
      </c>
    </row>
    <row r="49" s="109" customFormat="true" ht="12.75" hidden="false" customHeight="false" outlineLevel="0" collapsed="false">
      <c r="A49" s="110" t="n">
        <v>3</v>
      </c>
      <c r="B49" s="111" t="s">
        <v>246</v>
      </c>
      <c r="C49" s="91" t="s">
        <v>278</v>
      </c>
      <c r="D49" s="110" t="s">
        <v>79</v>
      </c>
      <c r="E49" s="112" t="n">
        <v>1</v>
      </c>
    </row>
    <row r="50" s="109" customFormat="true" ht="12.75" hidden="false" customHeight="false" outlineLevel="0" collapsed="false">
      <c r="A50" s="110" t="n">
        <v>4</v>
      </c>
      <c r="B50" s="111" t="s">
        <v>246</v>
      </c>
      <c r="C50" s="91" t="s">
        <v>279</v>
      </c>
      <c r="D50" s="110" t="s">
        <v>79</v>
      </c>
      <c r="E50" s="112" t="n">
        <v>6</v>
      </c>
    </row>
    <row r="51" s="109" customFormat="true" ht="12.75" hidden="false" customHeight="false" outlineLevel="0" collapsed="false">
      <c r="A51" s="110" t="n">
        <v>5</v>
      </c>
      <c r="B51" s="111" t="s">
        <v>246</v>
      </c>
      <c r="C51" s="91" t="s">
        <v>280</v>
      </c>
      <c r="D51" s="110" t="s">
        <v>79</v>
      </c>
      <c r="E51" s="112" t="n">
        <v>6</v>
      </c>
    </row>
    <row r="52" s="109" customFormat="true" ht="12.75" hidden="false" customHeight="false" outlineLevel="0" collapsed="false">
      <c r="A52" s="110" t="n">
        <v>6</v>
      </c>
      <c r="B52" s="111" t="s">
        <v>246</v>
      </c>
      <c r="C52" s="91" t="s">
        <v>281</v>
      </c>
      <c r="D52" s="110" t="s">
        <v>79</v>
      </c>
      <c r="E52" s="112" t="n">
        <v>1</v>
      </c>
    </row>
    <row r="53" s="109" customFormat="true" ht="12.75" hidden="false" customHeight="false" outlineLevel="0" collapsed="false">
      <c r="A53" s="110" t="n">
        <v>7</v>
      </c>
      <c r="B53" s="111" t="s">
        <v>246</v>
      </c>
      <c r="C53" s="91" t="s">
        <v>282</v>
      </c>
      <c r="D53" s="110" t="s">
        <v>23</v>
      </c>
      <c r="E53" s="112" t="n">
        <v>70</v>
      </c>
    </row>
    <row r="54" s="109" customFormat="true" ht="12.75" hidden="false" customHeight="false" outlineLevel="0" collapsed="false">
      <c r="A54" s="110" t="n">
        <v>8</v>
      </c>
      <c r="B54" s="111" t="s">
        <v>246</v>
      </c>
      <c r="C54" s="91" t="s">
        <v>283</v>
      </c>
      <c r="D54" s="110" t="s">
        <v>220</v>
      </c>
      <c r="E54" s="112" t="n">
        <v>70</v>
      </c>
    </row>
    <row r="55" s="109" customFormat="true" ht="25.5" hidden="false" customHeight="false" outlineLevel="0" collapsed="false">
      <c r="A55" s="110" t="n">
        <v>9</v>
      </c>
      <c r="B55" s="111" t="s">
        <v>246</v>
      </c>
      <c r="C55" s="91" t="s">
        <v>284</v>
      </c>
      <c r="D55" s="110" t="s">
        <v>79</v>
      </c>
      <c r="E55" s="112" t="n">
        <v>800</v>
      </c>
    </row>
    <row r="56" s="109" customFormat="true" ht="12.75" hidden="false" customHeight="false" outlineLevel="0" collapsed="false">
      <c r="A56" s="110" t="n">
        <v>10</v>
      </c>
      <c r="B56" s="111" t="s">
        <v>246</v>
      </c>
      <c r="C56" s="91" t="s">
        <v>285</v>
      </c>
      <c r="D56" s="110" t="s">
        <v>23</v>
      </c>
      <c r="E56" s="112" t="n">
        <v>4</v>
      </c>
    </row>
    <row r="57" s="109" customFormat="true" ht="12.75" hidden="false" customHeight="false" outlineLevel="0" collapsed="false">
      <c r="A57" s="110" t="n">
        <v>11</v>
      </c>
      <c r="B57" s="111" t="s">
        <v>246</v>
      </c>
      <c r="C57" s="91" t="s">
        <v>286</v>
      </c>
      <c r="D57" s="110" t="s">
        <v>79</v>
      </c>
      <c r="E57" s="112" t="n">
        <v>3</v>
      </c>
    </row>
    <row r="58" s="109" customFormat="true" ht="12.75" hidden="false" customHeight="false" outlineLevel="0" collapsed="false">
      <c r="A58" s="110" t="n">
        <v>12</v>
      </c>
      <c r="B58" s="111" t="s">
        <v>246</v>
      </c>
      <c r="C58" s="91" t="s">
        <v>287</v>
      </c>
      <c r="D58" s="110" t="s">
        <v>79</v>
      </c>
      <c r="E58" s="112" t="n">
        <v>1</v>
      </c>
    </row>
    <row r="59" s="109" customFormat="true" ht="12.75" hidden="false" customHeight="false" outlineLevel="0" collapsed="false">
      <c r="A59" s="110" t="n">
        <v>13</v>
      </c>
      <c r="B59" s="111" t="s">
        <v>246</v>
      </c>
      <c r="C59" s="91" t="s">
        <v>288</v>
      </c>
      <c r="D59" s="110" t="s">
        <v>79</v>
      </c>
      <c r="E59" s="112" t="n">
        <v>1</v>
      </c>
    </row>
    <row r="60" s="109" customFormat="true" ht="25.5" hidden="false" customHeight="false" outlineLevel="0" collapsed="false">
      <c r="A60" s="110" t="n">
        <v>14</v>
      </c>
      <c r="B60" s="111" t="s">
        <v>246</v>
      </c>
      <c r="C60" s="91" t="s">
        <v>289</v>
      </c>
      <c r="D60" s="110" t="s">
        <v>79</v>
      </c>
      <c r="E60" s="112" t="n">
        <v>1</v>
      </c>
    </row>
    <row r="61" s="109" customFormat="true" ht="12.75" hidden="false" customHeight="false" outlineLevel="0" collapsed="false">
      <c r="A61" s="110" t="n">
        <v>15</v>
      </c>
      <c r="B61" s="111" t="s">
        <v>246</v>
      </c>
      <c r="C61" s="91" t="s">
        <v>290</v>
      </c>
      <c r="D61" s="110" t="s">
        <v>291</v>
      </c>
      <c r="E61" s="112" t="n">
        <v>1</v>
      </c>
    </row>
    <row r="62" s="109" customFormat="true" ht="12.75" hidden="false" customHeight="false" outlineLevel="0" collapsed="false">
      <c r="A62" s="110" t="n">
        <v>16</v>
      </c>
      <c r="B62" s="111" t="s">
        <v>246</v>
      </c>
      <c r="C62" s="91" t="s">
        <v>292</v>
      </c>
      <c r="D62" s="110" t="s">
        <v>291</v>
      </c>
      <c r="E62" s="112" t="n">
        <v>1</v>
      </c>
    </row>
    <row r="63" s="109" customFormat="true" ht="12.75" hidden="false" customHeight="false" outlineLevel="0" collapsed="false">
      <c r="A63" s="110" t="n">
        <v>17</v>
      </c>
      <c r="B63" s="111" t="s">
        <v>246</v>
      </c>
      <c r="C63" s="91" t="s">
        <v>293</v>
      </c>
      <c r="D63" s="110" t="s">
        <v>79</v>
      </c>
      <c r="E63" s="112" t="n">
        <v>1</v>
      </c>
    </row>
    <row r="64" s="109" customFormat="true" ht="12.75" hidden="false" customHeight="false" outlineLevel="0" collapsed="false">
      <c r="A64" s="110"/>
      <c r="B64" s="111"/>
      <c r="C64" s="91"/>
      <c r="D64" s="110"/>
      <c r="E64" s="112"/>
    </row>
    <row r="65" customFormat="false" ht="15" hidden="false" customHeight="false" outlineLevel="0" collapsed="false">
      <c r="A65" s="110"/>
      <c r="B65" s="91"/>
      <c r="C65" s="108" t="s">
        <v>294</v>
      </c>
      <c r="D65" s="110"/>
      <c r="E65" s="110"/>
    </row>
    <row r="66" customFormat="false" ht="35.25" hidden="false" customHeight="true" outlineLevel="0" collapsed="false">
      <c r="A66" s="110" t="n">
        <v>1</v>
      </c>
      <c r="B66" s="114" t="s">
        <v>246</v>
      </c>
      <c r="C66" s="91" t="s">
        <v>295</v>
      </c>
      <c r="D66" s="110" t="s">
        <v>79</v>
      </c>
      <c r="E66" s="112" t="n">
        <v>1</v>
      </c>
    </row>
    <row r="67" customFormat="false" ht="15" hidden="false" customHeight="false" outlineLevel="0" collapsed="false">
      <c r="A67" s="110"/>
      <c r="B67" s="114"/>
      <c r="C67" s="115" t="s">
        <v>296</v>
      </c>
      <c r="D67" s="110" t="s">
        <v>79</v>
      </c>
      <c r="E67" s="112" t="n">
        <v>1</v>
      </c>
    </row>
    <row r="68" customFormat="false" ht="15" hidden="false" customHeight="false" outlineLevel="0" collapsed="false">
      <c r="A68" s="110"/>
      <c r="B68" s="114"/>
      <c r="C68" s="115" t="s">
        <v>297</v>
      </c>
      <c r="D68" s="110" t="s">
        <v>79</v>
      </c>
      <c r="E68" s="112" t="n">
        <v>1</v>
      </c>
    </row>
    <row r="69" customFormat="false" ht="15" hidden="false" customHeight="false" outlineLevel="0" collapsed="false">
      <c r="A69" s="110"/>
      <c r="B69" s="114"/>
      <c r="C69" s="115" t="s">
        <v>298</v>
      </c>
      <c r="D69" s="110" t="s">
        <v>79</v>
      </c>
      <c r="E69" s="112" t="n">
        <v>1</v>
      </c>
    </row>
    <row r="70" customFormat="false" ht="15" hidden="false" customHeight="false" outlineLevel="0" collapsed="false">
      <c r="A70" s="110"/>
      <c r="B70" s="114"/>
      <c r="C70" s="115" t="s">
        <v>299</v>
      </c>
      <c r="D70" s="110" t="s">
        <v>79</v>
      </c>
      <c r="E70" s="112" t="n">
        <v>1</v>
      </c>
    </row>
    <row r="71" customFormat="false" ht="15" hidden="false" customHeight="false" outlineLevel="0" collapsed="false">
      <c r="A71" s="110" t="n">
        <f aca="false">A66+1</f>
        <v>2</v>
      </c>
      <c r="B71" s="114" t="s">
        <v>246</v>
      </c>
      <c r="C71" s="91" t="s">
        <v>300</v>
      </c>
      <c r="D71" s="110" t="s">
        <v>79</v>
      </c>
      <c r="E71" s="112" t="n">
        <v>1</v>
      </c>
    </row>
    <row r="72" customFormat="false" ht="15" hidden="false" customHeight="false" outlineLevel="0" collapsed="false">
      <c r="A72" s="110" t="n">
        <f aca="false">A71+1</f>
        <v>3</v>
      </c>
      <c r="B72" s="114" t="s">
        <v>246</v>
      </c>
      <c r="C72" s="91" t="s">
        <v>301</v>
      </c>
      <c r="D72" s="110" t="s">
        <v>79</v>
      </c>
      <c r="E72" s="112" t="n">
        <v>1</v>
      </c>
    </row>
    <row r="73" customFormat="false" ht="25.5" hidden="false" customHeight="false" outlineLevel="0" collapsed="false">
      <c r="A73" s="110" t="n">
        <f aca="false">A72+1</f>
        <v>4</v>
      </c>
      <c r="B73" s="114" t="s">
        <v>246</v>
      </c>
      <c r="C73" s="91" t="s">
        <v>302</v>
      </c>
      <c r="D73" s="110" t="s">
        <v>23</v>
      </c>
      <c r="E73" s="112" t="n">
        <v>15</v>
      </c>
    </row>
    <row r="74" customFormat="false" ht="15" hidden="false" customHeight="false" outlineLevel="0" collapsed="false">
      <c r="A74" s="110" t="n">
        <f aca="false">A73+1</f>
        <v>5</v>
      </c>
      <c r="B74" s="114" t="s">
        <v>246</v>
      </c>
      <c r="C74" s="91" t="s">
        <v>303</v>
      </c>
      <c r="D74" s="110" t="s">
        <v>77</v>
      </c>
      <c r="E74" s="112" t="n">
        <v>1</v>
      </c>
    </row>
    <row r="75" customFormat="false" ht="16.5" hidden="false" customHeight="true" outlineLevel="0" collapsed="false">
      <c r="A75" s="110" t="n">
        <f aca="false">A74+1</f>
        <v>6</v>
      </c>
      <c r="B75" s="114" t="s">
        <v>246</v>
      </c>
      <c r="C75" s="91" t="s">
        <v>304</v>
      </c>
      <c r="D75" s="110" t="s">
        <v>77</v>
      </c>
      <c r="E75" s="112" t="n">
        <v>1</v>
      </c>
    </row>
    <row r="76" customFormat="false" ht="16.5" hidden="false" customHeight="true" outlineLevel="0" collapsed="false">
      <c r="A76" s="110" t="n">
        <f aca="false">A75+1</f>
        <v>7</v>
      </c>
      <c r="B76" s="114" t="s">
        <v>246</v>
      </c>
      <c r="C76" s="91" t="s">
        <v>305</v>
      </c>
      <c r="D76" s="110" t="s">
        <v>77</v>
      </c>
      <c r="E76" s="112" t="n">
        <v>1</v>
      </c>
    </row>
    <row r="77" customFormat="false" ht="25.5" hidden="false" customHeight="false" outlineLevel="0" collapsed="false">
      <c r="A77" s="110" t="n">
        <f aca="false">A76+1</f>
        <v>8</v>
      </c>
      <c r="B77" s="114" t="s">
        <v>32</v>
      </c>
      <c r="C77" s="91" t="s">
        <v>306</v>
      </c>
      <c r="D77" s="110" t="s">
        <v>23</v>
      </c>
      <c r="E77" s="112" t="n">
        <v>10</v>
      </c>
    </row>
    <row r="78" customFormat="false" ht="15" hidden="false" customHeight="false" outlineLevel="0" collapsed="false">
      <c r="A78" s="110" t="n">
        <f aca="false">A77+1</f>
        <v>9</v>
      </c>
      <c r="B78" s="114" t="s">
        <v>32</v>
      </c>
      <c r="C78" s="91" t="s">
        <v>307</v>
      </c>
      <c r="D78" s="110" t="s">
        <v>77</v>
      </c>
      <c r="E78" s="112" t="n">
        <v>1</v>
      </c>
    </row>
    <row r="79" customFormat="false" ht="15" hidden="false" customHeight="false" outlineLevel="0" collapsed="false">
      <c r="A79" s="110" t="n">
        <f aca="false">A78+1</f>
        <v>10</v>
      </c>
      <c r="B79" s="114" t="s">
        <v>32</v>
      </c>
      <c r="C79" s="91" t="s">
        <v>308</v>
      </c>
      <c r="D79" s="110" t="s">
        <v>77</v>
      </c>
      <c r="E79" s="112" t="n">
        <v>1</v>
      </c>
    </row>
    <row r="80" customFormat="false" ht="15" hidden="false" customHeight="false" outlineLevel="0" collapsed="false">
      <c r="A80" s="110" t="n">
        <f aca="false">A79+1</f>
        <v>11</v>
      </c>
      <c r="B80" s="114" t="s">
        <v>246</v>
      </c>
      <c r="C80" s="91" t="s">
        <v>309</v>
      </c>
      <c r="D80" s="110" t="s">
        <v>79</v>
      </c>
      <c r="E80" s="112" t="n">
        <v>4</v>
      </c>
    </row>
    <row r="81" customFormat="false" ht="15" hidden="false" customHeight="false" outlineLevel="0" collapsed="false">
      <c r="A81" s="110" t="n">
        <f aca="false">A80+1</f>
        <v>12</v>
      </c>
      <c r="B81" s="114" t="s">
        <v>246</v>
      </c>
      <c r="C81" s="91" t="s">
        <v>310</v>
      </c>
      <c r="D81" s="110" t="s">
        <v>79</v>
      </c>
      <c r="E81" s="112" t="n">
        <v>1</v>
      </c>
    </row>
    <row r="82" customFormat="false" ht="15" hidden="false" customHeight="false" outlineLevel="0" collapsed="false">
      <c r="A82" s="110" t="n">
        <f aca="false">A81+1</f>
        <v>13</v>
      </c>
      <c r="B82" s="114" t="s">
        <v>246</v>
      </c>
      <c r="C82" s="91" t="s">
        <v>311</v>
      </c>
      <c r="D82" s="110" t="s">
        <v>79</v>
      </c>
      <c r="E82" s="112" t="n">
        <v>1</v>
      </c>
    </row>
    <row r="83" customFormat="false" ht="15" hidden="false" customHeight="false" outlineLevel="0" collapsed="false">
      <c r="A83" s="110" t="n">
        <f aca="false">A82+1</f>
        <v>14</v>
      </c>
      <c r="B83" s="114" t="s">
        <v>246</v>
      </c>
      <c r="C83" s="91" t="s">
        <v>290</v>
      </c>
      <c r="D83" s="110" t="s">
        <v>291</v>
      </c>
      <c r="E83" s="112" t="n">
        <v>1</v>
      </c>
    </row>
    <row r="84" customFormat="false" ht="18.75" hidden="false" customHeight="true" outlineLevel="0" collapsed="false">
      <c r="A84" s="110" t="n">
        <f aca="false">A83+1</f>
        <v>15</v>
      </c>
      <c r="B84" s="114" t="s">
        <v>75</v>
      </c>
      <c r="C84" s="91" t="s">
        <v>292</v>
      </c>
      <c r="D84" s="110" t="s">
        <v>291</v>
      </c>
      <c r="E84" s="112" t="n">
        <v>1</v>
      </c>
    </row>
    <row r="85" customFormat="false" ht="16.5" hidden="false" customHeight="true" outlineLevel="0" collapsed="false">
      <c r="A85" s="110" t="n">
        <f aca="false">A84+1</f>
        <v>16</v>
      </c>
      <c r="B85" s="114" t="s">
        <v>246</v>
      </c>
      <c r="C85" s="91" t="s">
        <v>293</v>
      </c>
      <c r="D85" s="110" t="s">
        <v>79</v>
      </c>
      <c r="E85" s="112" t="n">
        <v>1</v>
      </c>
    </row>
    <row r="86" customFormat="false" ht="15" hidden="false" customHeight="false" outlineLevel="0" collapsed="false">
      <c r="A86" s="110"/>
      <c r="B86" s="114"/>
      <c r="C86" s="91"/>
      <c r="D86" s="110"/>
      <c r="E86" s="112"/>
    </row>
    <row r="87" customFormat="false" ht="15" hidden="false" customHeight="false" outlineLevel="0" collapsed="false">
      <c r="A87" s="110"/>
      <c r="B87" s="114"/>
      <c r="C87" s="108" t="s">
        <v>312</v>
      </c>
      <c r="D87" s="110"/>
      <c r="E87" s="112"/>
    </row>
    <row r="88" customFormat="false" ht="25.5" hidden="false" customHeight="false" outlineLevel="0" collapsed="false">
      <c r="A88" s="110" t="n">
        <f aca="false">A85+1</f>
        <v>17</v>
      </c>
      <c r="B88" s="114" t="s">
        <v>246</v>
      </c>
      <c r="C88" s="91" t="s">
        <v>313</v>
      </c>
      <c r="D88" s="110" t="s">
        <v>79</v>
      </c>
      <c r="E88" s="112" t="n">
        <v>2</v>
      </c>
    </row>
    <row r="89" customFormat="false" ht="15" hidden="false" customHeight="false" outlineLevel="0" collapsed="false">
      <c r="A89" s="110" t="n">
        <f aca="false">A88+1</f>
        <v>18</v>
      </c>
      <c r="B89" s="114" t="s">
        <v>246</v>
      </c>
      <c r="C89" s="91" t="s">
        <v>314</v>
      </c>
      <c r="D89" s="110" t="s">
        <v>79</v>
      </c>
      <c r="E89" s="112" t="n">
        <v>8</v>
      </c>
    </row>
    <row r="90" customFormat="false" ht="15" hidden="false" customHeight="false" outlineLevel="0" collapsed="false">
      <c r="A90" s="110" t="n">
        <f aca="false">A89+1</f>
        <v>19</v>
      </c>
      <c r="B90" s="114" t="s">
        <v>246</v>
      </c>
      <c r="C90" s="91" t="s">
        <v>315</v>
      </c>
      <c r="D90" s="110" t="s">
        <v>79</v>
      </c>
      <c r="E90" s="112" t="n">
        <v>2</v>
      </c>
    </row>
    <row r="91" customFormat="false" ht="15" hidden="false" customHeight="false" outlineLevel="0" collapsed="false">
      <c r="A91" s="110" t="n">
        <f aca="false">A90+1</f>
        <v>20</v>
      </c>
      <c r="B91" s="114" t="s">
        <v>246</v>
      </c>
      <c r="C91" s="91" t="s">
        <v>316</v>
      </c>
      <c r="D91" s="110" t="s">
        <v>79</v>
      </c>
      <c r="E91" s="112" t="n">
        <v>2</v>
      </c>
    </row>
    <row r="92" customFormat="false" ht="25.5" hidden="false" customHeight="false" outlineLevel="0" collapsed="false">
      <c r="A92" s="110" t="n">
        <f aca="false">A91+1</f>
        <v>21</v>
      </c>
      <c r="B92" s="114" t="s">
        <v>246</v>
      </c>
      <c r="C92" s="91" t="s">
        <v>317</v>
      </c>
      <c r="D92" s="110" t="s">
        <v>23</v>
      </c>
      <c r="E92" s="112" t="n">
        <v>5</v>
      </c>
    </row>
    <row r="93" customFormat="false" ht="15" hidden="false" customHeight="false" outlineLevel="0" collapsed="false">
      <c r="A93" s="110" t="n">
        <f aca="false">A92+1</f>
        <v>22</v>
      </c>
      <c r="B93" s="114" t="s">
        <v>246</v>
      </c>
      <c r="C93" s="91" t="s">
        <v>303</v>
      </c>
      <c r="D93" s="110" t="s">
        <v>77</v>
      </c>
      <c r="E93" s="112" t="n">
        <v>1</v>
      </c>
    </row>
    <row r="94" customFormat="false" ht="18.75" hidden="false" customHeight="true" outlineLevel="0" collapsed="false">
      <c r="A94" s="110" t="n">
        <f aca="false">A93+1</f>
        <v>23</v>
      </c>
      <c r="B94" s="114" t="s">
        <v>246</v>
      </c>
      <c r="C94" s="91" t="s">
        <v>304</v>
      </c>
      <c r="D94" s="110" t="s">
        <v>77</v>
      </c>
      <c r="E94" s="112" t="n">
        <v>1</v>
      </c>
    </row>
    <row r="95" customFormat="false" ht="15" hidden="false" customHeight="false" outlineLevel="0" collapsed="false">
      <c r="A95" s="110" t="n">
        <f aca="false">A94+1</f>
        <v>24</v>
      </c>
      <c r="B95" s="114" t="s">
        <v>246</v>
      </c>
      <c r="C95" s="91" t="s">
        <v>305</v>
      </c>
      <c r="D95" s="110" t="s">
        <v>77</v>
      </c>
      <c r="E95" s="112" t="n">
        <v>1</v>
      </c>
    </row>
    <row r="96" customFormat="false" ht="30.75" hidden="false" customHeight="true" outlineLevel="0" collapsed="false">
      <c r="A96" s="110" t="n">
        <f aca="false">A95+1</f>
        <v>25</v>
      </c>
      <c r="B96" s="114" t="s">
        <v>32</v>
      </c>
      <c r="C96" s="91" t="s">
        <v>318</v>
      </c>
      <c r="D96" s="110" t="s">
        <v>23</v>
      </c>
      <c r="E96" s="112" t="n">
        <v>5</v>
      </c>
    </row>
    <row r="97" customFormat="false" ht="15" hidden="false" customHeight="false" outlineLevel="0" collapsed="false">
      <c r="A97" s="110" t="n">
        <f aca="false">A96+1</f>
        <v>26</v>
      </c>
      <c r="B97" s="114" t="s">
        <v>32</v>
      </c>
      <c r="C97" s="91" t="s">
        <v>319</v>
      </c>
      <c r="D97" s="110" t="s">
        <v>77</v>
      </c>
      <c r="E97" s="112" t="n">
        <v>1</v>
      </c>
    </row>
    <row r="98" customFormat="false" ht="16.5" hidden="false" customHeight="true" outlineLevel="0" collapsed="false">
      <c r="A98" s="110" t="n">
        <f aca="false">A97+1</f>
        <v>27</v>
      </c>
      <c r="B98" s="114" t="s">
        <v>32</v>
      </c>
      <c r="C98" s="91" t="s">
        <v>320</v>
      </c>
      <c r="D98" s="110" t="s">
        <v>77</v>
      </c>
      <c r="E98" s="112" t="n">
        <v>1</v>
      </c>
    </row>
    <row r="99" customFormat="false" ht="16.5" hidden="false" customHeight="true" outlineLevel="0" collapsed="false">
      <c r="A99" s="110" t="n">
        <f aca="false">A98+1</f>
        <v>28</v>
      </c>
      <c r="B99" s="114" t="s">
        <v>246</v>
      </c>
      <c r="C99" s="91" t="s">
        <v>290</v>
      </c>
      <c r="D99" s="110" t="s">
        <v>291</v>
      </c>
      <c r="E99" s="112" t="n">
        <v>1</v>
      </c>
    </row>
    <row r="100" customFormat="false" ht="16.5" hidden="false" customHeight="true" outlineLevel="0" collapsed="false">
      <c r="A100" s="110" t="n">
        <f aca="false">A99+1</f>
        <v>29</v>
      </c>
      <c r="B100" s="114" t="s">
        <v>75</v>
      </c>
      <c r="C100" s="91" t="s">
        <v>292</v>
      </c>
      <c r="D100" s="110" t="s">
        <v>291</v>
      </c>
      <c r="E100" s="112" t="n">
        <v>1</v>
      </c>
    </row>
    <row r="101" customFormat="false" ht="16.5" hidden="false" customHeight="true" outlineLevel="0" collapsed="false">
      <c r="A101" s="110" t="n">
        <f aca="false">A100+1</f>
        <v>30</v>
      </c>
      <c r="B101" s="114" t="s">
        <v>246</v>
      </c>
      <c r="C101" s="91" t="s">
        <v>293</v>
      </c>
      <c r="D101" s="110" t="s">
        <v>79</v>
      </c>
      <c r="E101" s="112" t="n">
        <v>1</v>
      </c>
    </row>
    <row r="102" customFormat="false" ht="15" hidden="false" customHeight="false" outlineLevel="0" collapsed="false">
      <c r="A102" s="110"/>
      <c r="B102" s="114"/>
      <c r="C102" s="91"/>
      <c r="D102" s="110"/>
      <c r="E102" s="112"/>
    </row>
    <row r="103" customFormat="false" ht="15" hidden="false" customHeight="false" outlineLevel="0" collapsed="false">
      <c r="A103" s="110"/>
      <c r="B103" s="114"/>
      <c r="C103" s="108" t="s">
        <v>321</v>
      </c>
      <c r="D103" s="110"/>
      <c r="E103" s="112"/>
    </row>
    <row r="104" customFormat="false" ht="25.5" hidden="false" customHeight="false" outlineLevel="0" collapsed="false">
      <c r="A104" s="110" t="n">
        <f aca="false">A101+1</f>
        <v>31</v>
      </c>
      <c r="B104" s="114" t="s">
        <v>246</v>
      </c>
      <c r="C104" s="91" t="s">
        <v>322</v>
      </c>
      <c r="D104" s="110" t="s">
        <v>79</v>
      </c>
      <c r="E104" s="112" t="n">
        <v>1</v>
      </c>
    </row>
    <row r="105" customFormat="false" ht="15" hidden="false" customHeight="false" outlineLevel="0" collapsed="false">
      <c r="A105" s="110" t="n">
        <f aca="false">A104+1</f>
        <v>32</v>
      </c>
      <c r="B105" s="114" t="s">
        <v>246</v>
      </c>
      <c r="C105" s="91" t="s">
        <v>323</v>
      </c>
      <c r="D105" s="110" t="s">
        <v>79</v>
      </c>
      <c r="E105" s="112" t="n">
        <v>1</v>
      </c>
    </row>
    <row r="106" customFormat="false" ht="15" hidden="false" customHeight="false" outlineLevel="0" collapsed="false">
      <c r="A106" s="110" t="n">
        <f aca="false">A105+1</f>
        <v>33</v>
      </c>
      <c r="B106" s="114" t="s">
        <v>246</v>
      </c>
      <c r="C106" s="91" t="s">
        <v>324</v>
      </c>
      <c r="D106" s="110" t="s">
        <v>79</v>
      </c>
      <c r="E106" s="112" t="n">
        <v>1</v>
      </c>
    </row>
    <row r="107" customFormat="false" ht="15" hidden="false" customHeight="false" outlineLevel="0" collapsed="false">
      <c r="A107" s="110" t="n">
        <f aca="false">A106+1</f>
        <v>34</v>
      </c>
      <c r="B107" s="114" t="s">
        <v>246</v>
      </c>
      <c r="C107" s="91" t="s">
        <v>325</v>
      </c>
      <c r="D107" s="110" t="s">
        <v>79</v>
      </c>
      <c r="E107" s="112" t="n">
        <v>1</v>
      </c>
    </row>
    <row r="108" customFormat="false" ht="15" hidden="false" customHeight="false" outlineLevel="0" collapsed="false">
      <c r="A108" s="110" t="n">
        <f aca="false">A107+1</f>
        <v>35</v>
      </c>
      <c r="B108" s="114" t="s">
        <v>246</v>
      </c>
      <c r="C108" s="91" t="s">
        <v>326</v>
      </c>
      <c r="D108" s="110" t="s">
        <v>79</v>
      </c>
      <c r="E108" s="112" t="n">
        <v>2</v>
      </c>
    </row>
    <row r="109" customFormat="false" ht="25.5" hidden="false" customHeight="false" outlineLevel="0" collapsed="false">
      <c r="A109" s="110" t="n">
        <f aca="false">A108+1</f>
        <v>36</v>
      </c>
      <c r="B109" s="114" t="s">
        <v>246</v>
      </c>
      <c r="C109" s="91" t="s">
        <v>327</v>
      </c>
      <c r="D109" s="110" t="s">
        <v>23</v>
      </c>
      <c r="E109" s="112" t="n">
        <v>2</v>
      </c>
    </row>
    <row r="110" customFormat="false" ht="25.5" hidden="false" customHeight="false" outlineLevel="0" collapsed="false">
      <c r="A110" s="110" t="n">
        <f aca="false">A109+1</f>
        <v>37</v>
      </c>
      <c r="B110" s="114" t="s">
        <v>246</v>
      </c>
      <c r="C110" s="91" t="s">
        <v>328</v>
      </c>
      <c r="D110" s="110" t="s">
        <v>23</v>
      </c>
      <c r="E110" s="112" t="n">
        <v>5</v>
      </c>
    </row>
    <row r="111" customFormat="false" ht="18" hidden="false" customHeight="true" outlineLevel="0" collapsed="false">
      <c r="A111" s="110" t="n">
        <f aca="false">A110+1</f>
        <v>38</v>
      </c>
      <c r="B111" s="114" t="s">
        <v>246</v>
      </c>
      <c r="C111" s="91" t="s">
        <v>303</v>
      </c>
      <c r="D111" s="110" t="s">
        <v>77</v>
      </c>
      <c r="E111" s="112" t="n">
        <v>1</v>
      </c>
    </row>
    <row r="112" customFormat="false" ht="18" hidden="false" customHeight="true" outlineLevel="0" collapsed="false">
      <c r="A112" s="110" t="n">
        <f aca="false">A111+1</f>
        <v>39</v>
      </c>
      <c r="B112" s="114" t="s">
        <v>246</v>
      </c>
      <c r="C112" s="91" t="s">
        <v>304</v>
      </c>
      <c r="D112" s="110" t="s">
        <v>77</v>
      </c>
      <c r="E112" s="112" t="n">
        <v>1</v>
      </c>
    </row>
    <row r="113" customFormat="false" ht="15" hidden="false" customHeight="false" outlineLevel="0" collapsed="false">
      <c r="A113" s="110" t="n">
        <f aca="false">A112+1</f>
        <v>40</v>
      </c>
      <c r="B113" s="114" t="s">
        <v>246</v>
      </c>
      <c r="C113" s="91" t="s">
        <v>305</v>
      </c>
      <c r="D113" s="110" t="s">
        <v>77</v>
      </c>
      <c r="E113" s="112" t="n">
        <v>1</v>
      </c>
    </row>
    <row r="114" customFormat="false" ht="25.5" hidden="false" customHeight="false" outlineLevel="0" collapsed="false">
      <c r="A114" s="110" t="n">
        <f aca="false">A113+1</f>
        <v>41</v>
      </c>
      <c r="B114" s="114" t="s">
        <v>32</v>
      </c>
      <c r="C114" s="91" t="s">
        <v>329</v>
      </c>
      <c r="D114" s="110" t="s">
        <v>220</v>
      </c>
      <c r="E114" s="112" t="n">
        <v>10</v>
      </c>
    </row>
    <row r="115" customFormat="false" ht="15" hidden="false" customHeight="false" outlineLevel="0" collapsed="false">
      <c r="A115" s="110" t="n">
        <f aca="false">A114+1</f>
        <v>42</v>
      </c>
      <c r="B115" s="114" t="s">
        <v>32</v>
      </c>
      <c r="C115" s="91" t="s">
        <v>319</v>
      </c>
      <c r="D115" s="110" t="s">
        <v>77</v>
      </c>
      <c r="E115" s="112" t="n">
        <v>1</v>
      </c>
    </row>
    <row r="116" customFormat="false" ht="18.75" hidden="false" customHeight="true" outlineLevel="0" collapsed="false">
      <c r="A116" s="110" t="n">
        <f aca="false">A115+1</f>
        <v>43</v>
      </c>
      <c r="B116" s="114" t="s">
        <v>32</v>
      </c>
      <c r="C116" s="91" t="s">
        <v>320</v>
      </c>
      <c r="D116" s="110" t="s">
        <v>77</v>
      </c>
      <c r="E116" s="112" t="n">
        <v>1</v>
      </c>
    </row>
    <row r="117" customFormat="false" ht="18.75" hidden="false" customHeight="true" outlineLevel="0" collapsed="false">
      <c r="A117" s="110" t="n">
        <f aca="false">A116+1</f>
        <v>44</v>
      </c>
      <c r="B117" s="114" t="s">
        <v>246</v>
      </c>
      <c r="C117" s="91" t="s">
        <v>330</v>
      </c>
      <c r="D117" s="110" t="s">
        <v>79</v>
      </c>
      <c r="E117" s="112" t="n">
        <v>1</v>
      </c>
    </row>
    <row r="118" customFormat="false" ht="18.75" hidden="false" customHeight="true" outlineLevel="0" collapsed="false">
      <c r="A118" s="110" t="n">
        <f aca="false">A117+1</f>
        <v>45</v>
      </c>
      <c r="B118" s="114" t="s">
        <v>246</v>
      </c>
      <c r="C118" s="91" t="s">
        <v>290</v>
      </c>
      <c r="D118" s="110" t="s">
        <v>291</v>
      </c>
      <c r="E118" s="112" t="n">
        <v>1</v>
      </c>
    </row>
    <row r="119" customFormat="false" ht="18.75" hidden="false" customHeight="true" outlineLevel="0" collapsed="false">
      <c r="A119" s="110" t="n">
        <f aca="false">A118+1</f>
        <v>46</v>
      </c>
      <c r="B119" s="114" t="s">
        <v>75</v>
      </c>
      <c r="C119" s="91" t="s">
        <v>292</v>
      </c>
      <c r="D119" s="110" t="s">
        <v>291</v>
      </c>
      <c r="E119" s="112" t="n">
        <v>1</v>
      </c>
    </row>
    <row r="120" customFormat="false" ht="18.75" hidden="false" customHeight="true" outlineLevel="0" collapsed="false">
      <c r="A120" s="110" t="n">
        <f aca="false">A119+1</f>
        <v>47</v>
      </c>
      <c r="B120" s="114" t="s">
        <v>246</v>
      </c>
      <c r="C120" s="91" t="s">
        <v>293</v>
      </c>
      <c r="D120" s="110" t="s">
        <v>79</v>
      </c>
      <c r="E120" s="112" t="n">
        <v>1</v>
      </c>
    </row>
    <row r="121" customFormat="false" ht="15" hidden="false" customHeight="false" outlineLevel="0" collapsed="false">
      <c r="A121" s="110"/>
      <c r="B121" s="114"/>
      <c r="C121" s="91"/>
      <c r="D121" s="110"/>
      <c r="E121" s="112"/>
    </row>
    <row r="122" customFormat="false" ht="15" hidden="false" customHeight="false" outlineLevel="0" collapsed="false">
      <c r="A122" s="110"/>
      <c r="B122" s="114"/>
      <c r="C122" s="108" t="s">
        <v>331</v>
      </c>
      <c r="D122" s="110"/>
      <c r="E122" s="112"/>
    </row>
    <row r="123" customFormat="false" ht="25.5" hidden="false" customHeight="false" outlineLevel="0" collapsed="false">
      <c r="A123" s="110" t="n">
        <f aca="false">A120+1</f>
        <v>48</v>
      </c>
      <c r="B123" s="114" t="s">
        <v>246</v>
      </c>
      <c r="C123" s="91" t="s">
        <v>332</v>
      </c>
      <c r="D123" s="110" t="s">
        <v>79</v>
      </c>
      <c r="E123" s="112" t="n">
        <v>1</v>
      </c>
    </row>
    <row r="124" customFormat="false" ht="15" hidden="false" customHeight="false" outlineLevel="0" collapsed="false">
      <c r="A124" s="110" t="n">
        <f aca="false">A123+1</f>
        <v>49</v>
      </c>
      <c r="B124" s="114" t="s">
        <v>246</v>
      </c>
      <c r="C124" s="91" t="s">
        <v>333</v>
      </c>
      <c r="D124" s="110" t="s">
        <v>79</v>
      </c>
      <c r="E124" s="112" t="n">
        <v>2</v>
      </c>
    </row>
    <row r="125" customFormat="false" ht="15" hidden="false" customHeight="false" outlineLevel="0" collapsed="false">
      <c r="A125" s="110" t="n">
        <f aca="false">A124+1</f>
        <v>50</v>
      </c>
      <c r="B125" s="114" t="s">
        <v>246</v>
      </c>
      <c r="C125" s="91" t="s">
        <v>334</v>
      </c>
      <c r="D125" s="110" t="s">
        <v>79</v>
      </c>
      <c r="E125" s="112" t="n">
        <v>1</v>
      </c>
    </row>
    <row r="126" customFormat="false" ht="15" hidden="false" customHeight="false" outlineLevel="0" collapsed="false">
      <c r="A126" s="110" t="n">
        <f aca="false">A125+1</f>
        <v>51</v>
      </c>
      <c r="B126" s="114" t="s">
        <v>246</v>
      </c>
      <c r="C126" s="91" t="s">
        <v>335</v>
      </c>
      <c r="D126" s="110" t="s">
        <v>79</v>
      </c>
      <c r="E126" s="112" t="n">
        <v>1</v>
      </c>
    </row>
    <row r="127" customFormat="false" ht="25.5" hidden="false" customHeight="false" outlineLevel="0" collapsed="false">
      <c r="A127" s="110" t="n">
        <f aca="false">A126+1</f>
        <v>52</v>
      </c>
      <c r="B127" s="114" t="s">
        <v>246</v>
      </c>
      <c r="C127" s="91" t="s">
        <v>336</v>
      </c>
      <c r="D127" s="110" t="s">
        <v>23</v>
      </c>
      <c r="E127" s="112" t="n">
        <v>10</v>
      </c>
    </row>
    <row r="128" customFormat="false" ht="25.5" hidden="false" customHeight="false" outlineLevel="0" collapsed="false">
      <c r="A128" s="110" t="n">
        <f aca="false">A127+1</f>
        <v>53</v>
      </c>
      <c r="B128" s="114" t="s">
        <v>246</v>
      </c>
      <c r="C128" s="91" t="s">
        <v>337</v>
      </c>
      <c r="D128" s="110" t="s">
        <v>23</v>
      </c>
      <c r="E128" s="112" t="n">
        <v>5</v>
      </c>
    </row>
    <row r="129" customFormat="false" ht="25.5" hidden="false" customHeight="false" outlineLevel="0" collapsed="false">
      <c r="A129" s="110" t="n">
        <f aca="false">A128+1</f>
        <v>54</v>
      </c>
      <c r="B129" s="114" t="s">
        <v>246</v>
      </c>
      <c r="C129" s="91" t="s">
        <v>338</v>
      </c>
      <c r="D129" s="110" t="s">
        <v>23</v>
      </c>
      <c r="E129" s="112" t="n">
        <v>5</v>
      </c>
    </row>
    <row r="130" customFormat="false" ht="15" hidden="false" customHeight="false" outlineLevel="0" collapsed="false">
      <c r="A130" s="110" t="n">
        <f aca="false">A129+1</f>
        <v>55</v>
      </c>
      <c r="B130" s="114" t="s">
        <v>246</v>
      </c>
      <c r="C130" s="91" t="s">
        <v>303</v>
      </c>
      <c r="D130" s="110" t="s">
        <v>77</v>
      </c>
      <c r="E130" s="112" t="n">
        <v>1</v>
      </c>
    </row>
    <row r="131" customFormat="false" ht="18.75" hidden="false" customHeight="true" outlineLevel="0" collapsed="false">
      <c r="A131" s="110" t="n">
        <f aca="false">A130+1</f>
        <v>56</v>
      </c>
      <c r="B131" s="114" t="s">
        <v>246</v>
      </c>
      <c r="C131" s="91" t="s">
        <v>304</v>
      </c>
      <c r="D131" s="110" t="s">
        <v>77</v>
      </c>
      <c r="E131" s="112" t="n">
        <v>1</v>
      </c>
    </row>
    <row r="132" customFormat="false" ht="18.75" hidden="false" customHeight="true" outlineLevel="0" collapsed="false">
      <c r="A132" s="110" t="n">
        <f aca="false">A131+1</f>
        <v>57</v>
      </c>
      <c r="B132" s="114" t="s">
        <v>246</v>
      </c>
      <c r="C132" s="91" t="s">
        <v>305</v>
      </c>
      <c r="D132" s="110" t="s">
        <v>77</v>
      </c>
      <c r="E132" s="112" t="n">
        <v>1</v>
      </c>
    </row>
    <row r="133" customFormat="false" ht="44.25" hidden="false" customHeight="true" outlineLevel="0" collapsed="false">
      <c r="A133" s="110" t="n">
        <f aca="false">A132+1</f>
        <v>58</v>
      </c>
      <c r="B133" s="114" t="s">
        <v>32</v>
      </c>
      <c r="C133" s="91" t="s">
        <v>339</v>
      </c>
      <c r="D133" s="110" t="s">
        <v>23</v>
      </c>
      <c r="E133" s="112" t="n">
        <v>5</v>
      </c>
    </row>
    <row r="134" customFormat="false" ht="15.75" hidden="false" customHeight="true" outlineLevel="0" collapsed="false">
      <c r="A134" s="110" t="n">
        <f aca="false">A133+1</f>
        <v>59</v>
      </c>
      <c r="B134" s="114" t="s">
        <v>32</v>
      </c>
      <c r="C134" s="91" t="s">
        <v>319</v>
      </c>
      <c r="D134" s="110" t="s">
        <v>77</v>
      </c>
      <c r="E134" s="112" t="n">
        <v>1</v>
      </c>
    </row>
    <row r="135" customFormat="false" ht="15" hidden="false" customHeight="false" outlineLevel="0" collapsed="false">
      <c r="A135" s="110" t="n">
        <f aca="false">A134+1</f>
        <v>60</v>
      </c>
      <c r="B135" s="114" t="s">
        <v>32</v>
      </c>
      <c r="C135" s="91" t="s">
        <v>320</v>
      </c>
      <c r="D135" s="110" t="s">
        <v>77</v>
      </c>
      <c r="E135" s="112" t="n">
        <v>1</v>
      </c>
    </row>
    <row r="136" customFormat="false" ht="15" hidden="false" customHeight="false" outlineLevel="0" collapsed="false">
      <c r="A136" s="110" t="n">
        <f aca="false">A135+1</f>
        <v>61</v>
      </c>
      <c r="B136" s="114" t="s">
        <v>246</v>
      </c>
      <c r="C136" s="91" t="s">
        <v>340</v>
      </c>
      <c r="D136" s="110" t="s">
        <v>79</v>
      </c>
      <c r="E136" s="112" t="n">
        <v>3</v>
      </c>
    </row>
    <row r="137" customFormat="false" ht="15" hidden="false" customHeight="false" outlineLevel="0" collapsed="false">
      <c r="A137" s="110" t="n">
        <f aca="false">A136+1</f>
        <v>62</v>
      </c>
      <c r="B137" s="114" t="s">
        <v>246</v>
      </c>
      <c r="C137" s="91" t="s">
        <v>341</v>
      </c>
      <c r="D137" s="110" t="s">
        <v>79</v>
      </c>
      <c r="E137" s="112" t="n">
        <v>2</v>
      </c>
    </row>
    <row r="138" customFormat="false" ht="31.5" hidden="false" customHeight="true" outlineLevel="0" collapsed="false">
      <c r="A138" s="110" t="n">
        <f aca="false">A137+1</f>
        <v>63</v>
      </c>
      <c r="B138" s="114" t="s">
        <v>246</v>
      </c>
      <c r="C138" s="91" t="s">
        <v>342</v>
      </c>
      <c r="D138" s="110" t="s">
        <v>79</v>
      </c>
      <c r="E138" s="112" t="n">
        <v>1</v>
      </c>
    </row>
    <row r="139" customFormat="false" ht="25.5" hidden="false" customHeight="false" outlineLevel="0" collapsed="false">
      <c r="A139" s="110" t="n">
        <f aca="false">A138+1</f>
        <v>64</v>
      </c>
      <c r="B139" s="114" t="s">
        <v>246</v>
      </c>
      <c r="C139" s="91" t="s">
        <v>343</v>
      </c>
      <c r="D139" s="110" t="s">
        <v>79</v>
      </c>
      <c r="E139" s="112" t="n">
        <v>3</v>
      </c>
    </row>
    <row r="140" customFormat="false" ht="25.5" hidden="false" customHeight="false" outlineLevel="0" collapsed="false">
      <c r="A140" s="110" t="n">
        <f aca="false">A139+1</f>
        <v>65</v>
      </c>
      <c r="B140" s="114" t="s">
        <v>246</v>
      </c>
      <c r="C140" s="91" t="s">
        <v>344</v>
      </c>
      <c r="D140" s="110" t="s">
        <v>79</v>
      </c>
      <c r="E140" s="112" t="n">
        <v>2</v>
      </c>
    </row>
    <row r="141" customFormat="false" ht="15" hidden="false" customHeight="false" outlineLevel="0" collapsed="false">
      <c r="A141" s="110" t="n">
        <f aca="false">A140+1</f>
        <v>66</v>
      </c>
      <c r="B141" s="114" t="s">
        <v>246</v>
      </c>
      <c r="C141" s="91" t="s">
        <v>345</v>
      </c>
      <c r="D141" s="110" t="s">
        <v>79</v>
      </c>
      <c r="E141" s="112" t="n">
        <v>1</v>
      </c>
    </row>
    <row r="142" customFormat="false" ht="18" hidden="false" customHeight="true" outlineLevel="0" collapsed="false">
      <c r="A142" s="110" t="n">
        <f aca="false">A141+1</f>
        <v>67</v>
      </c>
      <c r="B142" s="114" t="s">
        <v>246</v>
      </c>
      <c r="C142" s="91" t="s">
        <v>290</v>
      </c>
      <c r="D142" s="110" t="s">
        <v>291</v>
      </c>
      <c r="E142" s="112" t="n">
        <v>1</v>
      </c>
    </row>
    <row r="143" customFormat="false" ht="18" hidden="false" customHeight="true" outlineLevel="0" collapsed="false">
      <c r="A143" s="110" t="n">
        <f aca="false">A142+1</f>
        <v>68</v>
      </c>
      <c r="B143" s="114" t="s">
        <v>75</v>
      </c>
      <c r="C143" s="91" t="s">
        <v>292</v>
      </c>
      <c r="D143" s="110" t="s">
        <v>291</v>
      </c>
      <c r="E143" s="112" t="n">
        <v>1</v>
      </c>
    </row>
    <row r="144" customFormat="false" ht="18" hidden="false" customHeight="true" outlineLevel="0" collapsed="false">
      <c r="A144" s="110" t="n">
        <f aca="false">A143+1</f>
        <v>69</v>
      </c>
      <c r="B144" s="114" t="s">
        <v>246</v>
      </c>
      <c r="C144" s="91" t="s">
        <v>293</v>
      </c>
      <c r="D144" s="110" t="s">
        <v>79</v>
      </c>
      <c r="E144" s="112" t="n">
        <v>1</v>
      </c>
    </row>
    <row r="145" customFormat="false" ht="15" hidden="false" customHeight="false" outlineLevel="0" collapsed="false">
      <c r="A145" s="110"/>
      <c r="B145" s="114"/>
      <c r="C145" s="91"/>
      <c r="D145" s="110"/>
      <c r="E145" s="112"/>
    </row>
    <row r="146" customFormat="false" ht="15" hidden="false" customHeight="false" outlineLevel="0" collapsed="false">
      <c r="A146" s="110"/>
      <c r="B146" s="114"/>
      <c r="C146" s="108" t="s">
        <v>346</v>
      </c>
      <c r="D146" s="110"/>
      <c r="E146" s="112"/>
    </row>
    <row r="147" customFormat="false" ht="50.25" hidden="false" customHeight="true" outlineLevel="0" collapsed="false">
      <c r="A147" s="110" t="n">
        <v>1</v>
      </c>
      <c r="B147" s="114" t="s">
        <v>246</v>
      </c>
      <c r="C147" s="91" t="s">
        <v>347</v>
      </c>
      <c r="D147" s="110" t="s">
        <v>23</v>
      </c>
      <c r="E147" s="112" t="n">
        <v>15</v>
      </c>
    </row>
    <row r="148" customFormat="false" ht="15" hidden="false" customHeight="false" outlineLevel="0" collapsed="false">
      <c r="A148" s="110" t="n">
        <v>2</v>
      </c>
      <c r="B148" s="114" t="s">
        <v>246</v>
      </c>
      <c r="C148" s="91" t="s">
        <v>348</v>
      </c>
      <c r="D148" s="110" t="s">
        <v>23</v>
      </c>
      <c r="E148" s="112" t="n">
        <v>15</v>
      </c>
    </row>
    <row r="149" customFormat="false" ht="18" hidden="false" customHeight="true" outlineLevel="0" collapsed="false">
      <c r="A149" s="110" t="n">
        <v>3</v>
      </c>
      <c r="B149" s="114" t="s">
        <v>246</v>
      </c>
      <c r="C149" s="91" t="s">
        <v>349</v>
      </c>
      <c r="D149" s="110" t="s">
        <v>77</v>
      </c>
      <c r="E149" s="112" t="n">
        <v>1</v>
      </c>
    </row>
    <row r="150" customFormat="false" ht="15" hidden="false" customHeight="false" outlineLevel="0" collapsed="false">
      <c r="A150" s="110" t="n">
        <v>4</v>
      </c>
      <c r="B150" s="114" t="s">
        <v>246</v>
      </c>
      <c r="C150" s="91" t="s">
        <v>251</v>
      </c>
      <c r="D150" s="110" t="s">
        <v>77</v>
      </c>
      <c r="E150" s="112" t="n">
        <v>1</v>
      </c>
    </row>
    <row r="151" customFormat="false" ht="32.25" hidden="false" customHeight="true" outlineLevel="0" collapsed="false">
      <c r="A151" s="110" t="n">
        <v>5</v>
      </c>
      <c r="B151" s="114" t="s">
        <v>32</v>
      </c>
      <c r="C151" s="91" t="s">
        <v>350</v>
      </c>
      <c r="D151" s="110" t="s">
        <v>351</v>
      </c>
      <c r="E151" s="112" t="n">
        <v>30</v>
      </c>
    </row>
    <row r="152" customFormat="false" ht="15" hidden="false" customHeight="false" outlineLevel="0" collapsed="false">
      <c r="A152" s="110" t="n">
        <v>6</v>
      </c>
      <c r="B152" s="114" t="s">
        <v>32</v>
      </c>
      <c r="C152" s="91" t="s">
        <v>352</v>
      </c>
      <c r="D152" s="110" t="s">
        <v>77</v>
      </c>
      <c r="E152" s="112" t="n">
        <v>1</v>
      </c>
    </row>
    <row r="153" customFormat="false" ht="18" hidden="false" customHeight="true" outlineLevel="0" collapsed="false">
      <c r="A153" s="110" t="n">
        <v>7</v>
      </c>
      <c r="B153" s="114" t="s">
        <v>32</v>
      </c>
      <c r="C153" s="91" t="s">
        <v>353</v>
      </c>
      <c r="D153" s="110" t="s">
        <v>351</v>
      </c>
      <c r="E153" s="112" t="n">
        <v>30</v>
      </c>
    </row>
    <row r="154" customFormat="false" ht="18" hidden="false" customHeight="true" outlineLevel="0" collapsed="false">
      <c r="A154" s="110" t="n">
        <v>8</v>
      </c>
      <c r="B154" s="114" t="s">
        <v>246</v>
      </c>
      <c r="C154" s="91" t="s">
        <v>354</v>
      </c>
      <c r="D154" s="110" t="s">
        <v>79</v>
      </c>
      <c r="E154" s="112" t="n">
        <v>7</v>
      </c>
    </row>
    <row r="155" customFormat="false" ht="18" hidden="false" customHeight="true" outlineLevel="0" collapsed="false">
      <c r="A155" s="110" t="n">
        <v>9</v>
      </c>
      <c r="B155" s="114" t="s">
        <v>246</v>
      </c>
      <c r="C155" s="91" t="s">
        <v>355</v>
      </c>
      <c r="D155" s="110" t="s">
        <v>79</v>
      </c>
      <c r="E155" s="112" t="n">
        <v>1</v>
      </c>
    </row>
    <row r="156" customFormat="false" ht="18" hidden="false" customHeight="true" outlineLevel="0" collapsed="false">
      <c r="A156" s="110" t="n">
        <v>10</v>
      </c>
      <c r="B156" s="114" t="s">
        <v>246</v>
      </c>
      <c r="C156" s="91" t="s">
        <v>356</v>
      </c>
      <c r="D156" s="110" t="s">
        <v>79</v>
      </c>
      <c r="E156" s="112" t="n">
        <v>4</v>
      </c>
    </row>
    <row r="157" customFormat="false" ht="18" hidden="false" customHeight="true" outlineLevel="0" collapsed="false">
      <c r="A157" s="110" t="n">
        <v>11</v>
      </c>
      <c r="B157" s="114" t="s">
        <v>246</v>
      </c>
      <c r="C157" s="91" t="s">
        <v>357</v>
      </c>
      <c r="D157" s="110" t="s">
        <v>79</v>
      </c>
      <c r="E157" s="112" t="n">
        <v>5</v>
      </c>
    </row>
    <row r="158" customFormat="false" ht="18" hidden="false" customHeight="true" outlineLevel="0" collapsed="false">
      <c r="A158" s="110" t="n">
        <v>12</v>
      </c>
      <c r="B158" s="114" t="s">
        <v>246</v>
      </c>
      <c r="C158" s="91" t="s">
        <v>267</v>
      </c>
      <c r="D158" s="110" t="s">
        <v>79</v>
      </c>
      <c r="E158" s="112" t="n">
        <v>2</v>
      </c>
    </row>
    <row r="159" customFormat="false" ht="15" hidden="false" customHeight="false" outlineLevel="0" collapsed="false">
      <c r="A159" s="110" t="n">
        <v>13</v>
      </c>
      <c r="B159" s="114" t="s">
        <v>246</v>
      </c>
      <c r="C159" s="91" t="s">
        <v>358</v>
      </c>
      <c r="D159" s="110" t="s">
        <v>79</v>
      </c>
      <c r="E159" s="112" t="n">
        <v>1</v>
      </c>
    </row>
    <row r="160" customFormat="false" ht="18" hidden="false" customHeight="true" outlineLevel="0" collapsed="false">
      <c r="A160" s="110" t="n">
        <v>14</v>
      </c>
      <c r="B160" s="114" t="s">
        <v>246</v>
      </c>
      <c r="C160" s="91" t="s">
        <v>359</v>
      </c>
      <c r="D160" s="110" t="s">
        <v>220</v>
      </c>
      <c r="E160" s="112" t="n">
        <v>5</v>
      </c>
    </row>
    <row r="161" customFormat="false" ht="20.25" hidden="false" customHeight="true" outlineLevel="0" collapsed="false">
      <c r="A161" s="110" t="n">
        <v>15</v>
      </c>
      <c r="B161" s="114" t="s">
        <v>246</v>
      </c>
      <c r="C161" s="91" t="s">
        <v>273</v>
      </c>
      <c r="D161" s="110" t="s">
        <v>77</v>
      </c>
      <c r="E161" s="112" t="n">
        <v>1</v>
      </c>
    </row>
    <row r="162" customFormat="false" ht="20.25" hidden="false" customHeight="true" outlineLevel="0" collapsed="false">
      <c r="A162" s="110" t="n">
        <v>16</v>
      </c>
      <c r="B162" s="114" t="s">
        <v>246</v>
      </c>
      <c r="C162" s="91" t="s">
        <v>274</v>
      </c>
      <c r="D162" s="110" t="s">
        <v>79</v>
      </c>
      <c r="E162" s="112" t="n">
        <v>6</v>
      </c>
    </row>
    <row r="163" customFormat="false" ht="36.75" hidden="false" customHeight="true" outlineLevel="0" collapsed="false">
      <c r="A163" s="110" t="n">
        <v>17</v>
      </c>
      <c r="B163" s="114" t="s">
        <v>246</v>
      </c>
      <c r="C163" s="91" t="s">
        <v>360</v>
      </c>
      <c r="D163" s="110" t="s">
        <v>77</v>
      </c>
      <c r="E163" s="112" t="n">
        <v>1</v>
      </c>
    </row>
    <row r="164" customFormat="false" ht="20.25" hidden="false" customHeight="true" outlineLevel="0" collapsed="false">
      <c r="A164" s="110" t="n">
        <v>18</v>
      </c>
      <c r="B164" s="114" t="s">
        <v>246</v>
      </c>
      <c r="C164" s="91" t="s">
        <v>361</v>
      </c>
      <c r="D164" s="110" t="s">
        <v>79</v>
      </c>
      <c r="E164" s="112" t="n">
        <v>1</v>
      </c>
    </row>
    <row r="165" customFormat="false" ht="20.25" hidden="false" customHeight="true" outlineLevel="0" collapsed="false">
      <c r="A165" s="110" t="n">
        <v>19</v>
      </c>
      <c r="B165" s="114" t="s">
        <v>246</v>
      </c>
      <c r="C165" s="91" t="s">
        <v>271</v>
      </c>
      <c r="D165" s="110" t="s">
        <v>79</v>
      </c>
      <c r="E165" s="112" t="n">
        <v>1</v>
      </c>
    </row>
    <row r="166" customFormat="false" ht="20.25" hidden="false" customHeight="true" outlineLevel="0" collapsed="false">
      <c r="A166" s="110" t="n">
        <v>20</v>
      </c>
      <c r="B166" s="114" t="s">
        <v>246</v>
      </c>
      <c r="C166" s="91" t="s">
        <v>272</v>
      </c>
      <c r="D166" s="110" t="s">
        <v>79</v>
      </c>
      <c r="E166" s="112" t="n">
        <v>1</v>
      </c>
    </row>
    <row r="167" customFormat="false" ht="20.25" hidden="false" customHeight="true" outlineLevel="0" collapsed="false">
      <c r="A167" s="110" t="n">
        <v>21</v>
      </c>
      <c r="B167" s="114" t="s">
        <v>246</v>
      </c>
      <c r="C167" s="91" t="s">
        <v>290</v>
      </c>
      <c r="D167" s="110" t="s">
        <v>291</v>
      </c>
      <c r="E167" s="112" t="n">
        <v>1</v>
      </c>
    </row>
    <row r="168" customFormat="false" ht="20.25" hidden="false" customHeight="true" outlineLevel="0" collapsed="false">
      <c r="A168" s="110" t="n">
        <v>22</v>
      </c>
      <c r="B168" s="114" t="s">
        <v>246</v>
      </c>
      <c r="C168" s="91" t="s">
        <v>292</v>
      </c>
      <c r="D168" s="110" t="s">
        <v>291</v>
      </c>
      <c r="E168" s="112" t="n">
        <v>1</v>
      </c>
    </row>
    <row r="169" customFormat="false" ht="20.25" hidden="false" customHeight="true" outlineLevel="0" collapsed="false">
      <c r="A169" s="110" t="n">
        <v>23</v>
      </c>
      <c r="B169" s="114" t="s">
        <v>246</v>
      </c>
      <c r="C169" s="91" t="s">
        <v>293</v>
      </c>
      <c r="D169" s="110" t="s">
        <v>79</v>
      </c>
      <c r="E169" s="112" t="n">
        <v>1</v>
      </c>
    </row>
    <row r="173" customFormat="false" ht="15" hidden="false" customHeight="false" outlineLevel="0" collapsed="false">
      <c r="A173" s="48" t="s">
        <v>67</v>
      </c>
    </row>
    <row r="174" customFormat="false" ht="14.25" hidden="false" customHeight="true" outlineLevel="0" collapsed="false">
      <c r="A174" s="48" t="s">
        <v>68</v>
      </c>
    </row>
    <row r="175" customFormat="false" ht="15" hidden="false" customHeight="false" outlineLevel="0" collapsed="false">
      <c r="A175" s="48" t="s">
        <v>69</v>
      </c>
    </row>
    <row r="176" customFormat="false" ht="15" hidden="false" customHeight="false" outlineLevel="0" collapsed="false">
      <c r="A176" s="49" t="s">
        <v>70</v>
      </c>
    </row>
  </sheetData>
  <mergeCells count="7">
    <mergeCell ref="A2:E2"/>
    <mergeCell ref="A3:E3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56"/>
    <col collapsed="false" customWidth="true" hidden="false" outlineLevel="0" max="3" min="3" style="1" width="37.85"/>
    <col collapsed="false" customWidth="true" hidden="false" outlineLevel="0" max="5" min="4" style="1" width="8.14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2"/>
      <c r="B1" s="3"/>
      <c r="C1" s="2"/>
      <c r="D1" s="2"/>
      <c r="E1" s="2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</row>
    <row r="2" s="8" customFormat="true" ht="15" hidden="false" customHeight="false" outlineLevel="0" collapsed="false">
      <c r="A2" s="6" t="s">
        <v>362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</row>
    <row r="3" s="8" customFormat="true" ht="15" hidden="false" customHeight="false" outlineLevel="0" collapsed="false">
      <c r="A3" s="9" t="s">
        <v>1</v>
      </c>
      <c r="B3" s="9"/>
      <c r="C3" s="9"/>
      <c r="D3" s="9"/>
      <c r="E3" s="9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</row>
    <row r="4" s="8" customFormat="true" ht="15" hidden="false" customHeight="false" outlineLevel="0" collapsed="false">
      <c r="A4" s="10" t="s">
        <v>2</v>
      </c>
      <c r="B4" s="11"/>
      <c r="C4" s="12"/>
      <c r="D4" s="12"/>
      <c r="E4" s="12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</row>
    <row r="5" s="8" customFormat="true" ht="15" hidden="false" customHeight="false" outlineLevel="0" collapsed="false">
      <c r="A5" s="13" t="s">
        <v>3</v>
      </c>
      <c r="B5" s="11"/>
      <c r="C5" s="12"/>
      <c r="D5" s="12"/>
      <c r="E5" s="12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</row>
    <row r="6" s="8" customFormat="true" ht="15" hidden="false" customHeight="false" outlineLevel="0" collapsed="false">
      <c r="A6" s="14" t="s">
        <v>4</v>
      </c>
      <c r="B6" s="11"/>
      <c r="C6" s="12"/>
      <c r="D6" s="12"/>
      <c r="E6" s="12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</row>
    <row r="7" s="8" customFormat="true" ht="15" hidden="false" customHeight="false" outlineLevel="0" collapsed="false">
      <c r="A7" s="15" t="s">
        <v>5</v>
      </c>
      <c r="B7" s="11"/>
      <c r="C7" s="12"/>
      <c r="D7" s="12"/>
      <c r="E7" s="12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</row>
    <row r="8" s="8" customFormat="true" ht="15" hidden="false" customHeight="false" outlineLevel="0" collapsed="false">
      <c r="A8" s="3"/>
      <c r="B8" s="11"/>
      <c r="C8" s="11"/>
      <c r="D8" s="12"/>
      <c r="E8" s="12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</row>
    <row r="9" s="8" customFormat="true" ht="15" hidden="false" customHeight="false" outlineLevel="0" collapsed="false">
      <c r="A9" s="12"/>
      <c r="B9" s="11"/>
      <c r="C9" s="12"/>
      <c r="D9" s="12"/>
      <c r="E9" s="12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</row>
    <row r="10" s="8" customFormat="true" ht="15" hidden="false" customHeight="false" outlineLevel="0" collapsed="false">
      <c r="A10" s="1" t="s">
        <v>6</v>
      </c>
      <c r="B10" s="11"/>
      <c r="C10" s="12"/>
      <c r="D10" s="12"/>
      <c r="E10" s="12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</row>
    <row r="11" s="8" customFormat="true" ht="15" hidden="false" customHeight="false" outlineLevel="0" collapsed="false">
      <c r="A11" s="12"/>
      <c r="B11" s="11"/>
      <c r="C11" s="12"/>
      <c r="D11" s="12"/>
      <c r="E11" s="12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</row>
    <row r="12" s="18" customFormat="true" ht="13.5" hidden="false" customHeight="true" outlineLevel="0" collapsed="false">
      <c r="A12" s="16" t="s">
        <v>7</v>
      </c>
      <c r="B12" s="16" t="s">
        <v>8</v>
      </c>
      <c r="C12" s="17" t="s">
        <v>9</v>
      </c>
      <c r="D12" s="16" t="s">
        <v>10</v>
      </c>
      <c r="E12" s="16" t="s">
        <v>11</v>
      </c>
    </row>
    <row r="13" s="18" customFormat="true" ht="56.25" hidden="false" customHeight="true" outlineLevel="0" collapsed="false">
      <c r="A13" s="16"/>
      <c r="B13" s="16"/>
      <c r="C13" s="17"/>
      <c r="D13" s="16"/>
      <c r="E13" s="16"/>
    </row>
    <row r="14" s="18" customFormat="true" ht="18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</row>
    <row r="15" s="37" customFormat="true" ht="16.5" hidden="false" customHeight="true" outlineLevel="0" collapsed="false">
      <c r="A15" s="104"/>
      <c r="B15" s="42"/>
      <c r="C15" s="105" t="s">
        <v>363</v>
      </c>
      <c r="D15" s="106"/>
      <c r="E15" s="36"/>
    </row>
    <row r="16" s="109" customFormat="true" ht="6.75" hidden="false" customHeight="true" outlineLevel="0" collapsed="false">
      <c r="A16" s="107"/>
      <c r="B16" s="107"/>
      <c r="C16" s="108"/>
      <c r="D16" s="107"/>
      <c r="E16" s="107"/>
    </row>
    <row r="17" s="109" customFormat="true" ht="13.5" hidden="false" customHeight="true" outlineLevel="0" collapsed="false">
      <c r="A17" s="110" t="n">
        <v>1</v>
      </c>
      <c r="B17" s="111" t="s">
        <v>364</v>
      </c>
      <c r="C17" s="91" t="s">
        <v>365</v>
      </c>
      <c r="D17" s="110" t="s">
        <v>55</v>
      </c>
      <c r="E17" s="112" t="n">
        <v>19</v>
      </c>
    </row>
    <row r="18" s="109" customFormat="true" ht="13.5" hidden="false" customHeight="true" outlineLevel="0" collapsed="false">
      <c r="A18" s="110" t="n">
        <v>2</v>
      </c>
      <c r="B18" s="111" t="s">
        <v>364</v>
      </c>
      <c r="C18" s="91" t="s">
        <v>366</v>
      </c>
      <c r="D18" s="110" t="s">
        <v>55</v>
      </c>
      <c r="E18" s="112" t="n">
        <v>3</v>
      </c>
    </row>
    <row r="19" s="109" customFormat="true" ht="13.5" hidden="false" customHeight="true" outlineLevel="0" collapsed="false">
      <c r="A19" s="110" t="n">
        <v>3</v>
      </c>
      <c r="B19" s="111" t="s">
        <v>364</v>
      </c>
      <c r="C19" s="91" t="s">
        <v>367</v>
      </c>
      <c r="D19" s="110" t="s">
        <v>55</v>
      </c>
      <c r="E19" s="112" t="n">
        <v>4</v>
      </c>
    </row>
    <row r="20" s="109" customFormat="true" ht="12.75" hidden="false" customHeight="false" outlineLevel="0" collapsed="false">
      <c r="A20" s="110" t="n">
        <v>4</v>
      </c>
      <c r="B20" s="111" t="s">
        <v>364</v>
      </c>
      <c r="C20" s="91" t="s">
        <v>368</v>
      </c>
      <c r="D20" s="110" t="s">
        <v>55</v>
      </c>
      <c r="E20" s="112" t="n">
        <v>4</v>
      </c>
    </row>
    <row r="21" s="109" customFormat="true" ht="12.75" hidden="false" customHeight="false" outlineLevel="0" collapsed="false">
      <c r="A21" s="110" t="n">
        <v>5</v>
      </c>
      <c r="B21" s="111" t="s">
        <v>364</v>
      </c>
      <c r="C21" s="91" t="s">
        <v>369</v>
      </c>
      <c r="D21" s="110" t="s">
        <v>55</v>
      </c>
      <c r="E21" s="112" t="n">
        <v>3</v>
      </c>
    </row>
    <row r="22" s="109" customFormat="true" ht="12.75" hidden="false" customHeight="false" outlineLevel="0" collapsed="false">
      <c r="A22" s="110" t="n">
        <v>6</v>
      </c>
      <c r="B22" s="111" t="s">
        <v>364</v>
      </c>
      <c r="C22" s="91" t="s">
        <v>370</v>
      </c>
      <c r="D22" s="110" t="s">
        <v>55</v>
      </c>
      <c r="E22" s="112" t="n">
        <v>1</v>
      </c>
    </row>
    <row r="23" s="109" customFormat="true" ht="25.5" hidden="false" customHeight="false" outlineLevel="0" collapsed="false">
      <c r="A23" s="110" t="n">
        <v>7</v>
      </c>
      <c r="B23" s="111" t="s">
        <v>364</v>
      </c>
      <c r="C23" s="91" t="s">
        <v>371</v>
      </c>
      <c r="D23" s="110" t="s">
        <v>16</v>
      </c>
      <c r="E23" s="112" t="n">
        <v>3</v>
      </c>
    </row>
    <row r="24" s="109" customFormat="true" ht="12.75" hidden="false" customHeight="false" outlineLevel="0" collapsed="false">
      <c r="A24" s="110" t="n">
        <v>8</v>
      </c>
      <c r="B24" s="111" t="s">
        <v>364</v>
      </c>
      <c r="C24" s="91" t="s">
        <v>121</v>
      </c>
      <c r="D24" s="110" t="s">
        <v>55</v>
      </c>
      <c r="E24" s="112" t="n">
        <v>5</v>
      </c>
    </row>
    <row r="25" s="109" customFormat="true" ht="29.25" hidden="false" customHeight="true" outlineLevel="0" collapsed="false">
      <c r="A25" s="110" t="n">
        <v>9</v>
      </c>
      <c r="B25" s="111" t="s">
        <v>364</v>
      </c>
      <c r="C25" s="91" t="s">
        <v>372</v>
      </c>
      <c r="D25" s="110" t="s">
        <v>23</v>
      </c>
      <c r="E25" s="112" t="n">
        <v>380</v>
      </c>
    </row>
    <row r="26" s="109" customFormat="true" ht="12.75" hidden="false" customHeight="false" outlineLevel="0" collapsed="false">
      <c r="A26" s="110" t="n">
        <v>10</v>
      </c>
      <c r="B26" s="111" t="s">
        <v>364</v>
      </c>
      <c r="C26" s="91" t="s">
        <v>373</v>
      </c>
      <c r="D26" s="110" t="s">
        <v>23</v>
      </c>
      <c r="E26" s="112" t="n">
        <v>50</v>
      </c>
    </row>
    <row r="27" s="109" customFormat="true" ht="12.75" hidden="false" customHeight="false" outlineLevel="0" collapsed="false">
      <c r="A27" s="110" t="n">
        <v>11</v>
      </c>
      <c r="B27" s="111" t="s">
        <v>364</v>
      </c>
      <c r="C27" s="91" t="s">
        <v>374</v>
      </c>
      <c r="D27" s="110" t="s">
        <v>16</v>
      </c>
      <c r="E27" s="112" t="n">
        <v>12</v>
      </c>
    </row>
    <row r="28" s="109" customFormat="true" ht="12.75" hidden="false" customHeight="false" outlineLevel="0" collapsed="false">
      <c r="A28" s="110" t="n">
        <v>12</v>
      </c>
      <c r="B28" s="111" t="s">
        <v>364</v>
      </c>
      <c r="C28" s="91" t="s">
        <v>375</v>
      </c>
      <c r="D28" s="110" t="s">
        <v>23</v>
      </c>
      <c r="E28" s="112" t="n">
        <v>190</v>
      </c>
    </row>
    <row r="29" s="109" customFormat="true" ht="12.75" hidden="false" customHeight="false" outlineLevel="0" collapsed="false">
      <c r="A29" s="110" t="n">
        <v>13</v>
      </c>
      <c r="B29" s="111" t="s">
        <v>364</v>
      </c>
      <c r="C29" s="91" t="s">
        <v>376</v>
      </c>
      <c r="D29" s="110" t="s">
        <v>23</v>
      </c>
      <c r="E29" s="112" t="n">
        <v>25</v>
      </c>
    </row>
    <row r="30" s="109" customFormat="true" ht="15" hidden="false" customHeight="true" outlineLevel="0" collapsed="false">
      <c r="A30" s="110" t="n">
        <v>14</v>
      </c>
      <c r="B30" s="111" t="s">
        <v>364</v>
      </c>
      <c r="C30" s="91" t="s">
        <v>377</v>
      </c>
      <c r="D30" s="110" t="s">
        <v>23</v>
      </c>
      <c r="E30" s="112" t="n">
        <v>80</v>
      </c>
    </row>
    <row r="31" s="109" customFormat="true" ht="12.75" hidden="false" customHeight="false" outlineLevel="0" collapsed="false">
      <c r="A31" s="110" t="n">
        <v>15</v>
      </c>
      <c r="B31" s="111" t="s">
        <v>364</v>
      </c>
      <c r="C31" s="91" t="s">
        <v>378</v>
      </c>
      <c r="D31" s="110" t="s">
        <v>23</v>
      </c>
      <c r="E31" s="112" t="n">
        <v>50</v>
      </c>
    </row>
    <row r="32" s="109" customFormat="true" ht="12.75" hidden="false" customHeight="false" outlineLevel="0" collapsed="false">
      <c r="A32" s="110" t="n">
        <v>16</v>
      </c>
      <c r="B32" s="111" t="s">
        <v>364</v>
      </c>
      <c r="C32" s="91" t="s">
        <v>379</v>
      </c>
      <c r="D32" s="110" t="s">
        <v>55</v>
      </c>
      <c r="E32" s="112" t="n">
        <v>15</v>
      </c>
    </row>
    <row r="33" s="109" customFormat="true" ht="12.75" hidden="false" customHeight="false" outlineLevel="0" collapsed="false">
      <c r="A33" s="110" t="n">
        <v>17</v>
      </c>
      <c r="B33" s="111" t="s">
        <v>364</v>
      </c>
      <c r="C33" s="91" t="s">
        <v>380</v>
      </c>
      <c r="D33" s="110" t="s">
        <v>16</v>
      </c>
      <c r="E33" s="112" t="n">
        <v>1</v>
      </c>
    </row>
    <row r="37" customFormat="false" ht="15" hidden="false" customHeight="false" outlineLevel="0" collapsed="false">
      <c r="A37" s="48" t="s">
        <v>67</v>
      </c>
    </row>
    <row r="38" customFormat="false" ht="14.25" hidden="false" customHeight="true" outlineLevel="0" collapsed="false">
      <c r="A38" s="48" t="s">
        <v>68</v>
      </c>
    </row>
    <row r="39" customFormat="false" ht="15" hidden="false" customHeight="false" outlineLevel="0" collapsed="false">
      <c r="A39" s="48" t="s">
        <v>69</v>
      </c>
    </row>
    <row r="40" customFormat="false" ht="15" hidden="false" customHeight="false" outlineLevel="0" collapsed="false">
      <c r="A40" s="49" t="s">
        <v>70</v>
      </c>
    </row>
  </sheetData>
  <mergeCells count="7">
    <mergeCell ref="A2:E2"/>
    <mergeCell ref="A3:E3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56"/>
    <col collapsed="false" customWidth="true" hidden="false" outlineLevel="0" max="3" min="3" style="1" width="37.85"/>
    <col collapsed="false" customWidth="true" hidden="false" outlineLevel="0" max="5" min="4" style="1" width="8.14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2"/>
      <c r="B1" s="3"/>
      <c r="C1" s="2"/>
      <c r="D1" s="2"/>
      <c r="E1" s="2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</row>
    <row r="2" s="8" customFormat="true" ht="15" hidden="false" customHeight="false" outlineLevel="0" collapsed="false">
      <c r="A2" s="6" t="s">
        <v>381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</row>
    <row r="3" s="8" customFormat="true" ht="15" hidden="false" customHeight="false" outlineLevel="0" collapsed="false">
      <c r="A3" s="9" t="s">
        <v>1</v>
      </c>
      <c r="B3" s="9"/>
      <c r="C3" s="9"/>
      <c r="D3" s="9"/>
      <c r="E3" s="9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</row>
    <row r="4" s="8" customFormat="true" ht="15" hidden="false" customHeight="false" outlineLevel="0" collapsed="false">
      <c r="A4" s="10" t="s">
        <v>2</v>
      </c>
      <c r="B4" s="11"/>
      <c r="C4" s="12"/>
      <c r="D4" s="12"/>
      <c r="E4" s="12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</row>
    <row r="5" s="8" customFormat="true" ht="15" hidden="false" customHeight="false" outlineLevel="0" collapsed="false">
      <c r="A5" s="13" t="s">
        <v>3</v>
      </c>
      <c r="B5" s="11"/>
      <c r="C5" s="12"/>
      <c r="D5" s="12"/>
      <c r="E5" s="12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</row>
    <row r="6" s="8" customFormat="true" ht="15" hidden="false" customHeight="false" outlineLevel="0" collapsed="false">
      <c r="A6" s="14" t="s">
        <v>4</v>
      </c>
      <c r="B6" s="11"/>
      <c r="C6" s="12"/>
      <c r="D6" s="12"/>
      <c r="E6" s="12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</row>
    <row r="7" s="8" customFormat="true" ht="15" hidden="false" customHeight="false" outlineLevel="0" collapsed="false">
      <c r="A7" s="15" t="s">
        <v>5</v>
      </c>
      <c r="B7" s="11"/>
      <c r="C7" s="12"/>
      <c r="D7" s="12"/>
      <c r="E7" s="12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</row>
    <row r="8" s="8" customFormat="true" ht="15" hidden="false" customHeight="false" outlineLevel="0" collapsed="false">
      <c r="A8" s="3"/>
      <c r="B8" s="11"/>
      <c r="C8" s="11"/>
      <c r="D8" s="12"/>
      <c r="E8" s="12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</row>
    <row r="9" s="8" customFormat="true" ht="15" hidden="false" customHeight="false" outlineLevel="0" collapsed="false">
      <c r="A9" s="12"/>
      <c r="B9" s="11"/>
      <c r="C9" s="12"/>
      <c r="D9" s="12"/>
      <c r="E9" s="12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</row>
    <row r="10" s="8" customFormat="true" ht="15" hidden="false" customHeight="false" outlineLevel="0" collapsed="false">
      <c r="A10" s="1" t="s">
        <v>6</v>
      </c>
      <c r="B10" s="11"/>
      <c r="C10" s="12"/>
      <c r="D10" s="12"/>
      <c r="E10" s="12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</row>
    <row r="11" s="8" customFormat="true" ht="15" hidden="false" customHeight="false" outlineLevel="0" collapsed="false">
      <c r="A11" s="12"/>
      <c r="B11" s="11"/>
      <c r="C11" s="12"/>
      <c r="D11" s="12"/>
      <c r="E11" s="12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</row>
    <row r="12" s="18" customFormat="true" ht="13.5" hidden="false" customHeight="true" outlineLevel="0" collapsed="false">
      <c r="A12" s="16" t="s">
        <v>7</v>
      </c>
      <c r="B12" s="16" t="s">
        <v>8</v>
      </c>
      <c r="C12" s="17" t="s">
        <v>9</v>
      </c>
      <c r="D12" s="16" t="s">
        <v>10</v>
      </c>
      <c r="E12" s="16" t="s">
        <v>11</v>
      </c>
    </row>
    <row r="13" s="18" customFormat="true" ht="56.25" hidden="false" customHeight="true" outlineLevel="0" collapsed="false">
      <c r="A13" s="16"/>
      <c r="B13" s="16"/>
      <c r="C13" s="17"/>
      <c r="D13" s="16"/>
      <c r="E13" s="16"/>
    </row>
    <row r="14" s="18" customFormat="true" ht="18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</row>
    <row r="15" s="37" customFormat="true" ht="16.5" hidden="false" customHeight="true" outlineLevel="0" collapsed="false">
      <c r="A15" s="104"/>
      <c r="B15" s="42"/>
      <c r="C15" s="105" t="s">
        <v>382</v>
      </c>
      <c r="D15" s="106"/>
      <c r="E15" s="36"/>
    </row>
    <row r="16" s="109" customFormat="true" ht="10.5" hidden="false" customHeight="true" outlineLevel="0" collapsed="false">
      <c r="A16" s="107"/>
      <c r="B16" s="107"/>
      <c r="C16" s="108"/>
      <c r="D16" s="107"/>
      <c r="E16" s="107"/>
    </row>
    <row r="17" s="109" customFormat="true" ht="29.25" hidden="false" customHeight="true" outlineLevel="0" collapsed="false">
      <c r="A17" s="110" t="n">
        <v>1</v>
      </c>
      <c r="B17" s="111" t="s">
        <v>383</v>
      </c>
      <c r="C17" s="91" t="s">
        <v>384</v>
      </c>
      <c r="D17" s="110" t="s">
        <v>220</v>
      </c>
      <c r="E17" s="112" t="n">
        <v>95</v>
      </c>
    </row>
    <row r="18" s="109" customFormat="true" ht="18" hidden="false" customHeight="true" outlineLevel="0" collapsed="false">
      <c r="A18" s="110" t="n">
        <f aca="false">A17+1</f>
        <v>2</v>
      </c>
      <c r="B18" s="111" t="s">
        <v>383</v>
      </c>
      <c r="C18" s="91" t="s">
        <v>385</v>
      </c>
      <c r="D18" s="110" t="s">
        <v>16</v>
      </c>
      <c r="E18" s="112" t="n">
        <v>1</v>
      </c>
    </row>
    <row r="19" s="109" customFormat="true" ht="13.5" hidden="false" customHeight="true" outlineLevel="0" collapsed="false">
      <c r="A19" s="110" t="n">
        <f aca="false">A18+1</f>
        <v>3</v>
      </c>
      <c r="B19" s="111" t="s">
        <v>383</v>
      </c>
      <c r="C19" s="91" t="s">
        <v>386</v>
      </c>
      <c r="D19" s="110" t="s">
        <v>220</v>
      </c>
      <c r="E19" s="112" t="n">
        <v>95</v>
      </c>
    </row>
    <row r="20" s="109" customFormat="true" ht="30" hidden="false" customHeight="true" outlineLevel="0" collapsed="false">
      <c r="A20" s="110" t="n">
        <f aca="false">A19+1</f>
        <v>4</v>
      </c>
      <c r="B20" s="111" t="s">
        <v>383</v>
      </c>
      <c r="C20" s="91" t="s">
        <v>387</v>
      </c>
      <c r="D20" s="110" t="s">
        <v>239</v>
      </c>
      <c r="E20" s="112" t="n">
        <v>38</v>
      </c>
    </row>
    <row r="21" s="109" customFormat="true" ht="25.5" hidden="false" customHeight="false" outlineLevel="0" collapsed="false">
      <c r="A21" s="110" t="n">
        <f aca="false">A20+1</f>
        <v>5</v>
      </c>
      <c r="B21" s="111" t="s">
        <v>383</v>
      </c>
      <c r="C21" s="91" t="s">
        <v>388</v>
      </c>
      <c r="D21" s="110" t="s">
        <v>239</v>
      </c>
      <c r="E21" s="112" t="n">
        <v>23.75</v>
      </c>
    </row>
    <row r="22" s="109" customFormat="true" ht="12.75" hidden="false" customHeight="false" outlineLevel="0" collapsed="false">
      <c r="A22" s="110" t="n">
        <f aca="false">A21+1</f>
        <v>6</v>
      </c>
      <c r="B22" s="111" t="s">
        <v>383</v>
      </c>
      <c r="C22" s="91" t="s">
        <v>389</v>
      </c>
      <c r="D22" s="110" t="s">
        <v>23</v>
      </c>
      <c r="E22" s="112" t="n">
        <v>58.5</v>
      </c>
    </row>
    <row r="23" s="109" customFormat="true" ht="12.75" hidden="false" customHeight="false" outlineLevel="0" collapsed="false">
      <c r="A23" s="110" t="n">
        <f aca="false">A22+1</f>
        <v>7</v>
      </c>
      <c r="B23" s="111" t="s">
        <v>383</v>
      </c>
      <c r="C23" s="91" t="s">
        <v>390</v>
      </c>
      <c r="D23" s="110" t="s">
        <v>220</v>
      </c>
      <c r="E23" s="112" t="n">
        <v>88.5</v>
      </c>
    </row>
    <row r="24" s="109" customFormat="true" ht="12.75" hidden="false" customHeight="false" outlineLevel="0" collapsed="false">
      <c r="A24" s="110" t="n">
        <f aca="false">A23+1</f>
        <v>8</v>
      </c>
      <c r="B24" s="111" t="s">
        <v>383</v>
      </c>
      <c r="C24" s="91" t="s">
        <v>391</v>
      </c>
      <c r="D24" s="110" t="s">
        <v>220</v>
      </c>
      <c r="E24" s="112" t="n">
        <v>88.5</v>
      </c>
    </row>
    <row r="25" s="109" customFormat="true" ht="12.75" hidden="false" customHeight="false" outlineLevel="0" collapsed="false">
      <c r="A25" s="110" t="n">
        <f aca="false">A24+1</f>
        <v>9</v>
      </c>
      <c r="B25" s="111" t="s">
        <v>383</v>
      </c>
      <c r="C25" s="91" t="s">
        <v>392</v>
      </c>
      <c r="D25" s="110" t="s">
        <v>220</v>
      </c>
      <c r="E25" s="112" t="n">
        <v>90</v>
      </c>
    </row>
    <row r="29" customFormat="false" ht="15" hidden="false" customHeight="false" outlineLevel="0" collapsed="false">
      <c r="A29" s="48" t="s">
        <v>67</v>
      </c>
    </row>
    <row r="30" customFormat="false" ht="14.25" hidden="false" customHeight="true" outlineLevel="0" collapsed="false">
      <c r="A30" s="48" t="s">
        <v>68</v>
      </c>
    </row>
    <row r="31" customFormat="false" ht="15" hidden="false" customHeight="false" outlineLevel="0" collapsed="false">
      <c r="A31" s="48" t="s">
        <v>69</v>
      </c>
    </row>
    <row r="32" customFormat="false" ht="15" hidden="false" customHeight="false" outlineLevel="0" collapsed="false">
      <c r="A32" s="49" t="s">
        <v>70</v>
      </c>
    </row>
  </sheetData>
  <mergeCells count="7">
    <mergeCell ref="A2:E2"/>
    <mergeCell ref="A3:E3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9:51:47Z</dcterms:created>
  <dc:creator>Janis Vitolins</dc:creator>
  <dc:description/>
  <dc:language>en-US</dc:language>
  <cp:lastModifiedBy>Janis Borisevics</cp:lastModifiedBy>
  <cp:lastPrinted>2014-04-26T10:17:37Z</cp:lastPrinted>
  <dcterms:modified xsi:type="dcterms:W3CDTF">2014-04-29T18:32:59Z</dcterms:modified>
  <cp:revision>0</cp:revision>
  <dc:subject/>
  <dc:title/>
</cp:coreProperties>
</file>